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Indice delle tavole" sheetId="1" state="visible" r:id="rId2"/>
    <sheet name="Ben DS" sheetId="2" state="visible" r:id="rId3"/>
    <sheet name="Ben ASPI" sheetId="3" state="visible" r:id="rId4"/>
    <sheet name="Ben DS+ASPI" sheetId="4" state="visible" r:id="rId5"/>
    <sheet name="Ben MOB" sheetId="5" state="visible" r:id="rId6"/>
    <sheet name="Ben MiniASPI" sheetId="6" state="visible" r:id="rId7"/>
    <sheet name="Ben SOSP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63">
  <si>
    <t xml:space="preserve">ELENCO DELLE TAVOLE SUL NUMERO MEDIO DI BENEFICIARI DI INDENNITA' DI DISOCCUPAZIONE, DISOCCUPAZIONE/ASpI AI LAVORATORI SOSPESI, MOBILITA', ASpI E MINI ASpI PER REGIONE, GENERE E CLASSE DI ETA' 
Primo trimestre 2012 - Quarto trimestre 2013</t>
  </si>
  <si>
    <t xml:space="preserve">* La media è calcolata a partire dai beneficiari nel mese intesi come numero di soggetti con almeno un giorno di trattamento nel mese</t>
  </si>
  <si>
    <t xml:space="preserve">Tavola 4.5.1 - Media trimestrale dei beneficiari* di indennità di disoccupazione non agricola per regione, genere e classe di età</t>
  </si>
  <si>
    <t xml:space="preserve">Genere, Classe di età, Regione e Ripartizione geografica</t>
  </si>
  <si>
    <t xml:space="preserve">Primo trimestre 2012</t>
  </si>
  <si>
    <t xml:space="preserve">Secondo trimestre 2012</t>
  </si>
  <si>
    <t xml:space="preserve">Terzo trimestre 2012</t>
  </si>
  <si>
    <t xml:space="preserve">Quarto trimestre 2012</t>
  </si>
  <si>
    <t xml:space="preserve">Primo trimestre 2013</t>
  </si>
  <si>
    <t xml:space="preserve">Secondo trimestre 2013</t>
  </si>
  <si>
    <t xml:space="preserve">Terzo trimestre 2013</t>
  </si>
  <si>
    <t xml:space="preserve">Quarto trimestre 2013</t>
  </si>
  <si>
    <t xml:space="preserve">Variazione % tendenziale 
primo trim.2013</t>
  </si>
  <si>
    <t xml:space="preserve">Variazione % tendenziale 
secondo trim.2013</t>
  </si>
  <si>
    <t xml:space="preserve">Variazione % tendenziale 
terzo trim.2013</t>
  </si>
  <si>
    <t xml:space="preserve">Variazione % tendenziale 
quarto trim.2013</t>
  </si>
  <si>
    <t xml:space="preserve">Totale</t>
  </si>
  <si>
    <t xml:space="preserve">Maschi</t>
  </si>
  <si>
    <t xml:space="preserve">Femmine</t>
  </si>
  <si>
    <t xml:space="preserve">Fino a 19 anni</t>
  </si>
  <si>
    <t xml:space="preserve">Da 20 a 24 anni</t>
  </si>
  <si>
    <t xml:space="preserve">Da 25 a 29 anni</t>
  </si>
  <si>
    <t xml:space="preserve">Da 30 a 34 anni</t>
  </si>
  <si>
    <t xml:space="preserve">Da 35 a 39 anni</t>
  </si>
  <si>
    <t xml:space="preserve">Da 40 a 44 anni</t>
  </si>
  <si>
    <t xml:space="preserve">Da 45 a 49 anni</t>
  </si>
  <si>
    <t xml:space="preserve">Da 50 a 54 anni</t>
  </si>
  <si>
    <t xml:space="preserve">Da 55 a 59 anni</t>
  </si>
  <si>
    <t xml:space="preserve">Da 60 a 64 anni</t>
  </si>
  <si>
    <t xml:space="preserve">Da 65 anni in poi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NPS - Coordinamento Generale Statistico Attuariale - Archivi gestionali degli ammortizzatori sociali</t>
    </r>
  </si>
  <si>
    <t xml:space="preserve">Tavola 4.5.2 - Media trimestrale dei beneficiari* di indennità ASpI per regione, genere e classe di età</t>
  </si>
  <si>
    <t xml:space="preserve">Tavola 4.5.3 - Media trimestrale dei beneficiari* di indennità di disoccupazione non agricola + ASpI per regione, genere e classe di età</t>
  </si>
  <si>
    <t xml:space="preserve">Tavola 4.5.4 - Media trimestrale dei beneficiari* di indennità di mobilità per regione, genere e classe di età</t>
  </si>
  <si>
    <t xml:space="preserve">Tavola 4.5.5 - Media trimestrale dei beneficiari* di indennità Mini ASpI per regione, genere e classe di età</t>
  </si>
  <si>
    <t xml:space="preserve">Tavola 4.5.6 - Media trimestrale dei beneficiari* di indennità di disoccupazione/ASpI ai lavoratori sospesi per regione, genere e classe di età</t>
  </si>
  <si>
    <t xml:space="preserve">* La media è calcolata a partire dai beneficiari nel mese intesi come numero di soggetti con almeno un giorno di trattamento nel mese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_-;_-@_-"/>
    <numFmt numFmtId="167" formatCode="0%"/>
    <numFmt numFmtId="168" formatCode="#,##0;;0"/>
    <numFmt numFmtId="169" formatCode="0.0%"/>
    <numFmt numFmtId="170" formatCode="_-* #,##0_-;\-* #,##0_-;_-* \-??_-;_-@_-"/>
    <numFmt numFmtId="171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name val="Times New Roman"/>
      <family val="1"/>
    </font>
    <font>
      <sz val="10"/>
      <color rgb="FF000000"/>
      <name val="Arial Narrow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4" xfId="22"/>
    <cellStyle name="Migliaia [0] 2" xfId="23"/>
    <cellStyle name="Migliaia [0] 3" xfId="24"/>
    <cellStyle name="Normale 2" xfId="25"/>
    <cellStyle name="Normale 3" xfId="26"/>
    <cellStyle name="Normale 4" xfId="27"/>
    <cellStyle name="Percentuale 2" xfId="28"/>
    <cellStyle name="Percentuale 2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0.99"/>
  </cols>
  <sheetData>
    <row r="1" customFormat="false" ht="50.25" hidden="false" customHeight="tru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5" customFormat="false" ht="12.75" hidden="false" customHeight="false" outlineLevel="0" collapsed="false">
      <c r="A5" s="0" t="str">
        <f aca="false">+'Ben DS'!$A$1</f>
        <v>Tavola 4.5.1 - Media trimestrale dei beneficiari* di indennità di disoccupazione non agricola per regione, genere e classe di età</v>
      </c>
    </row>
    <row r="6" customFormat="false" ht="12.75" hidden="false" customHeight="false" outlineLevel="0" collapsed="false">
      <c r="A6" s="0" t="str">
        <f aca="false">+'Ben ASPI'!A1:M1</f>
        <v>Tavola 4.5.2 - Media trimestrale dei beneficiari* di indennità ASpI per regione, genere e classe di età</v>
      </c>
    </row>
    <row r="7" customFormat="false" ht="12.75" hidden="false" customHeight="false" outlineLevel="0" collapsed="false">
      <c r="A7" s="0" t="str">
        <f aca="false">+'Ben DS+ASPI'!A1:M1</f>
        <v>Tavola 4.5.3 - Media trimestrale dei beneficiari* di indennità di disoccupazione non agricola + ASpI per regione, genere e classe di età</v>
      </c>
    </row>
    <row r="8" customFormat="false" ht="12.75" hidden="false" customHeight="false" outlineLevel="0" collapsed="false">
      <c r="A8" s="0" t="str">
        <f aca="false">+'Ben MOB'!A1:M1</f>
        <v>Tavola 4.5.4 - Media trimestrale dei beneficiari* di indennità di mobilità per regione, genere e classe di età</v>
      </c>
    </row>
    <row r="9" customFormat="false" ht="12.75" hidden="false" customHeight="false" outlineLevel="0" collapsed="false">
      <c r="A9" s="0" t="str">
        <f aca="false">+'Ben MiniASPI'!A1:M1</f>
        <v>Tavola 4.5.5 - Media trimestrale dei beneficiari* di indennità Mini ASpI per regione, genere e classe di età</v>
      </c>
    </row>
    <row r="10" customFormat="false" ht="12.75" hidden="false" customHeight="false" outlineLevel="0" collapsed="false">
      <c r="A10" s="0" t="str">
        <f aca="false">+'Ben SOSP'!A1:M1</f>
        <v>Tavola 4.5.6 - Media trimestrale dei beneficiari* di indennità di disoccupazione/ASpI ai lavoratori sospesi per regione, genere e classe di età</v>
      </c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4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5" width="19.99"/>
    <col collapsed="false" customWidth="true" hidden="false" outlineLevel="0" max="2" min="2" style="0" width="7.56"/>
    <col collapsed="false" customWidth="true" hidden="false" outlineLevel="0" max="3" min="3" style="0" width="7.85"/>
    <col collapsed="false" customWidth="true" hidden="false" outlineLevel="0" max="6" min="4" style="0" width="7.56"/>
    <col collapsed="false" customWidth="true" hidden="false" outlineLevel="0" max="7" min="7" style="0" width="7.85"/>
    <col collapsed="false" customWidth="true" hidden="false" outlineLevel="0" max="9" min="8" style="0" width="7.56"/>
    <col collapsed="false" customWidth="true" hidden="false" outlineLevel="0" max="13" min="10" style="0" width="10.41"/>
  </cols>
  <sheetData>
    <row r="1" customFormat="false" ht="12.75" hidden="false" customHeight="true" outlineLevel="0" collapsed="false">
      <c r="A1" s="6" t="s">
        <v>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false" outlineLevel="0" collapsed="false">
      <c r="A2" s="7"/>
    </row>
    <row r="3" s="10" customFormat="true" ht="51" hidden="false" customHeight="false" outlineLevel="0" collapsed="false">
      <c r="A3" s="8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9" t="s">
        <v>15</v>
      </c>
    </row>
    <row r="4" customFormat="false" ht="12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2" hidden="false" customHeight="true" outlineLevel="0" collapsed="false">
      <c r="A5" s="13" t="s">
        <v>16</v>
      </c>
      <c r="B5" s="14" t="n">
        <v>585064</v>
      </c>
      <c r="C5" s="14" t="n">
        <v>526723</v>
      </c>
      <c r="D5" s="14" t="n">
        <v>593364</v>
      </c>
      <c r="E5" s="14" t="n">
        <v>601543.666666667</v>
      </c>
      <c r="F5" s="14" t="n">
        <v>575270</v>
      </c>
      <c r="G5" s="14" t="n">
        <v>340313.333333333</v>
      </c>
      <c r="H5" s="14" t="n">
        <v>149013.333333333</v>
      </c>
      <c r="I5" s="14" t="n">
        <v>39313.3333333333</v>
      </c>
      <c r="J5" s="15" t="n">
        <v>-0.0167400489519095</v>
      </c>
      <c r="K5" s="15" t="n">
        <v>-0.353904550715778</v>
      </c>
      <c r="L5" s="15" t="n">
        <v>-0.748866912496658</v>
      </c>
      <c r="M5" s="15" t="n">
        <v>-0.934645919304279</v>
      </c>
    </row>
    <row r="6" customFormat="false" ht="12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8"/>
      <c r="K6" s="18"/>
      <c r="L6" s="18"/>
      <c r="M6" s="18"/>
    </row>
    <row r="7" customFormat="false" ht="12" hidden="false" customHeight="true" outlineLevel="0" collapsed="false">
      <c r="A7" s="19" t="s">
        <v>17</v>
      </c>
      <c r="B7" s="20" t="n">
        <v>324784.666666667</v>
      </c>
      <c r="C7" s="20" t="n">
        <v>288735.666666667</v>
      </c>
      <c r="D7" s="20" t="n">
        <v>283793.666666667</v>
      </c>
      <c r="E7" s="20" t="n">
        <v>325492</v>
      </c>
      <c r="F7" s="20" t="n">
        <v>321270.666666667</v>
      </c>
      <c r="G7" s="20" t="n">
        <v>190846</v>
      </c>
      <c r="H7" s="20" t="n">
        <v>83119</v>
      </c>
      <c r="I7" s="20" t="n">
        <v>22233</v>
      </c>
      <c r="J7" s="18" t="n">
        <v>-0.0108194762889053</v>
      </c>
      <c r="K7" s="18" t="n">
        <v>-0.339028661740208</v>
      </c>
      <c r="L7" s="18" t="n">
        <v>-0.707114676038108</v>
      </c>
      <c r="M7" s="18" t="n">
        <v>-0.931694173743134</v>
      </c>
    </row>
    <row r="8" customFormat="false" ht="12" hidden="false" customHeight="true" outlineLevel="0" collapsed="false">
      <c r="A8" s="19" t="s">
        <v>18</v>
      </c>
      <c r="B8" s="20" t="n">
        <v>260279.333333333</v>
      </c>
      <c r="C8" s="20" t="n">
        <v>237987.333333333</v>
      </c>
      <c r="D8" s="20" t="n">
        <v>309570.333333333</v>
      </c>
      <c r="E8" s="20" t="n">
        <v>276051.666666667</v>
      </c>
      <c r="F8" s="20" t="n">
        <v>253999.333333333</v>
      </c>
      <c r="G8" s="20" t="n">
        <v>149467.333333333</v>
      </c>
      <c r="H8" s="20" t="n">
        <v>65894.3333333333</v>
      </c>
      <c r="I8" s="20" t="n">
        <v>17080.3333333333</v>
      </c>
      <c r="J8" s="18" t="n">
        <v>-0.0241279241020545</v>
      </c>
      <c r="K8" s="18" t="n">
        <v>-0.371952568904227</v>
      </c>
      <c r="L8" s="18" t="n">
        <v>-0.787142609487774</v>
      </c>
      <c r="M8" s="18" t="n">
        <v>-0.938126316933424</v>
      </c>
    </row>
    <row r="9" customFormat="false" ht="12" hidden="false" customHeight="true" outlineLevel="0" collapsed="false">
      <c r="A9" s="21"/>
      <c r="B9" s="20"/>
      <c r="C9" s="20"/>
      <c r="D9" s="20"/>
      <c r="E9" s="20"/>
      <c r="F9" s="20"/>
      <c r="G9" s="20"/>
      <c r="H9" s="20"/>
      <c r="I9" s="20"/>
      <c r="J9" s="18"/>
      <c r="K9" s="18"/>
      <c r="L9" s="18"/>
      <c r="M9" s="18"/>
    </row>
    <row r="10" customFormat="false" ht="12.75" hidden="false" customHeight="false" outlineLevel="0" collapsed="false">
      <c r="A10" s="19" t="s">
        <v>19</v>
      </c>
      <c r="B10" s="20" t="n">
        <v>59</v>
      </c>
      <c r="C10" s="20" t="n">
        <v>46</v>
      </c>
      <c r="D10" s="20" t="n">
        <v>73</v>
      </c>
      <c r="E10" s="20" t="n">
        <v>176.666666666667</v>
      </c>
      <c r="F10" s="20" t="n">
        <v>45.3333333333333</v>
      </c>
      <c r="G10" s="20" t="n">
        <v>29.6666666666667</v>
      </c>
      <c r="H10" s="20" t="n">
        <v>31.3333333333333</v>
      </c>
      <c r="I10" s="20" t="n">
        <v>43</v>
      </c>
      <c r="J10" s="18" t="n">
        <v>-0.231638418079096</v>
      </c>
      <c r="K10" s="18" t="n">
        <v>-0.355072463768116</v>
      </c>
      <c r="L10" s="18" t="n">
        <v>-0.570776255707763</v>
      </c>
      <c r="M10" s="18" t="n">
        <v>-0.756603773584906</v>
      </c>
    </row>
    <row r="11" customFormat="false" ht="12.75" hidden="false" customHeight="false" outlineLevel="0" collapsed="false">
      <c r="A11" s="19" t="s">
        <v>20</v>
      </c>
      <c r="B11" s="20" t="n">
        <v>17769.3333333333</v>
      </c>
      <c r="C11" s="20" t="n">
        <v>16827.3333333333</v>
      </c>
      <c r="D11" s="20" t="n">
        <v>16070.6666666667</v>
      </c>
      <c r="E11" s="20" t="n">
        <v>24796.6666666667</v>
      </c>
      <c r="F11" s="20" t="n">
        <v>15829</v>
      </c>
      <c r="G11" s="20" t="n">
        <v>9146.33333333333</v>
      </c>
      <c r="H11" s="20" t="n">
        <v>3152</v>
      </c>
      <c r="I11" s="20" t="n">
        <v>494</v>
      </c>
      <c r="J11" s="18" t="n">
        <v>-0.109195617918511</v>
      </c>
      <c r="K11" s="18" t="n">
        <v>-0.45645972821996</v>
      </c>
      <c r="L11" s="18" t="n">
        <v>-0.803866257363312</v>
      </c>
      <c r="M11" s="18" t="n">
        <v>-0.980077967468746</v>
      </c>
    </row>
    <row r="12" customFormat="false" ht="12.75" hidden="false" customHeight="false" outlineLevel="0" collapsed="false">
      <c r="A12" s="19" t="s">
        <v>21</v>
      </c>
      <c r="B12" s="20" t="n">
        <v>62706</v>
      </c>
      <c r="C12" s="20" t="n">
        <v>57374.6666666667</v>
      </c>
      <c r="D12" s="20" t="n">
        <v>57746.6666666667</v>
      </c>
      <c r="E12" s="20" t="n">
        <v>68222</v>
      </c>
      <c r="F12" s="20" t="n">
        <v>59616</v>
      </c>
      <c r="G12" s="20" t="n">
        <v>34341</v>
      </c>
      <c r="H12" s="20" t="n">
        <v>12280</v>
      </c>
      <c r="I12" s="20" t="n">
        <v>1251.33333333333</v>
      </c>
      <c r="J12" s="18" t="n">
        <v>-0.0492775810927184</v>
      </c>
      <c r="K12" s="18" t="n">
        <v>-0.40146057493435</v>
      </c>
      <c r="L12" s="18" t="n">
        <v>-0.787347033017779</v>
      </c>
      <c r="M12" s="18" t="n">
        <v>-0.98165792070984</v>
      </c>
    </row>
    <row r="13" customFormat="false" ht="12.75" hidden="false" customHeight="false" outlineLevel="0" collapsed="false">
      <c r="A13" s="19" t="s">
        <v>22</v>
      </c>
      <c r="B13" s="20" t="n">
        <v>88016.3333333333</v>
      </c>
      <c r="C13" s="20" t="n">
        <v>80405.3333333333</v>
      </c>
      <c r="D13" s="20" t="n">
        <v>95086</v>
      </c>
      <c r="E13" s="20" t="n">
        <v>90871.6666666667</v>
      </c>
      <c r="F13" s="20" t="n">
        <v>82789.3333333333</v>
      </c>
      <c r="G13" s="20" t="n">
        <v>47266.3333333333</v>
      </c>
      <c r="H13" s="20" t="n">
        <v>17395</v>
      </c>
      <c r="I13" s="20" t="n">
        <v>1549.33333333333</v>
      </c>
      <c r="J13" s="18" t="n">
        <v>-0.059386704740408</v>
      </c>
      <c r="K13" s="18" t="n">
        <v>-0.412149276996551</v>
      </c>
      <c r="L13" s="18" t="n">
        <v>-0.817060345371558</v>
      </c>
      <c r="M13" s="18" t="n">
        <v>-0.982950314546155</v>
      </c>
    </row>
    <row r="14" customFormat="false" ht="12.75" hidden="false" customHeight="false" outlineLevel="0" collapsed="false">
      <c r="A14" s="19" t="s">
        <v>23</v>
      </c>
      <c r="B14" s="20" t="n">
        <v>97158.3333333333</v>
      </c>
      <c r="C14" s="20" t="n">
        <v>86649.6666666667</v>
      </c>
      <c r="D14" s="20" t="n">
        <v>105123</v>
      </c>
      <c r="E14" s="20" t="n">
        <v>96990</v>
      </c>
      <c r="F14" s="20" t="n">
        <v>92593</v>
      </c>
      <c r="G14" s="20" t="n">
        <v>52170.3333333333</v>
      </c>
      <c r="H14" s="20" t="n">
        <v>19099.6666666667</v>
      </c>
      <c r="I14" s="20" t="n">
        <v>1445.66666666667</v>
      </c>
      <c r="J14" s="18" t="n">
        <v>-0.0469885925036452</v>
      </c>
      <c r="K14" s="18" t="n">
        <v>-0.397916514393208</v>
      </c>
      <c r="L14" s="18" t="n">
        <v>-0.818311248093503</v>
      </c>
      <c r="M14" s="18" t="n">
        <v>-0.985094683300684</v>
      </c>
    </row>
    <row r="15" customFormat="false" ht="12.75" hidden="false" customHeight="false" outlineLevel="0" collapsed="false">
      <c r="A15" s="19" t="s">
        <v>24</v>
      </c>
      <c r="B15" s="20" t="n">
        <v>88209</v>
      </c>
      <c r="C15" s="20" t="n">
        <v>78144</v>
      </c>
      <c r="D15" s="20" t="n">
        <v>92183</v>
      </c>
      <c r="E15" s="20" t="n">
        <v>88214</v>
      </c>
      <c r="F15" s="20" t="n">
        <v>85697</v>
      </c>
      <c r="G15" s="20" t="n">
        <v>47889.3333333333</v>
      </c>
      <c r="H15" s="20" t="n">
        <v>17555.3333333333</v>
      </c>
      <c r="I15" s="20" t="n">
        <v>1107</v>
      </c>
      <c r="J15" s="18" t="n">
        <v>-0.028477819723611</v>
      </c>
      <c r="K15" s="18" t="n">
        <v>-0.387165574665575</v>
      </c>
      <c r="L15" s="18" t="n">
        <v>-0.809559969480996</v>
      </c>
      <c r="M15" s="18" t="n">
        <v>-0.987450971501122</v>
      </c>
    </row>
    <row r="16" customFormat="false" ht="12.75" hidden="false" customHeight="false" outlineLevel="0" collapsed="false">
      <c r="A16" s="19" t="s">
        <v>25</v>
      </c>
      <c r="B16" s="20" t="n">
        <v>78596.3333333333</v>
      </c>
      <c r="C16" s="20" t="n">
        <v>68806.3333333333</v>
      </c>
      <c r="D16" s="20" t="n">
        <v>79558.6666666667</v>
      </c>
      <c r="E16" s="20" t="n">
        <v>77195.3333333333</v>
      </c>
      <c r="F16" s="20" t="n">
        <v>77244.3333333333</v>
      </c>
      <c r="G16" s="20" t="n">
        <v>43205.6666666667</v>
      </c>
      <c r="H16" s="20" t="n">
        <v>15777</v>
      </c>
      <c r="I16" s="20" t="n">
        <v>964.666666666667</v>
      </c>
      <c r="J16" s="18" t="n">
        <v>-0.0172018202715139</v>
      </c>
      <c r="K16" s="18" t="n">
        <v>-0.372068462689966</v>
      </c>
      <c r="L16" s="18" t="n">
        <v>-0.801693509192378</v>
      </c>
      <c r="M16" s="18" t="n">
        <v>-0.987503562391509</v>
      </c>
    </row>
    <row r="17" customFormat="false" ht="12.75" hidden="false" customHeight="false" outlineLevel="0" collapsed="false">
      <c r="A17" s="19" t="s">
        <v>26</v>
      </c>
      <c r="B17" s="20" t="n">
        <v>70408</v>
      </c>
      <c r="C17" s="20" t="n">
        <v>63955.3333333333</v>
      </c>
      <c r="D17" s="20" t="n">
        <v>71041.6666666667</v>
      </c>
      <c r="E17" s="20" t="n">
        <v>74770.6666666667</v>
      </c>
      <c r="F17" s="20" t="n">
        <v>73462.3333333333</v>
      </c>
      <c r="G17" s="20" t="n">
        <v>47287.6666666667</v>
      </c>
      <c r="H17" s="20" t="n">
        <v>27271.3333333333</v>
      </c>
      <c r="I17" s="20" t="n">
        <v>13369.3333333333</v>
      </c>
      <c r="J17" s="18" t="n">
        <v>0.0433804870658637</v>
      </c>
      <c r="K17" s="18" t="n">
        <v>-0.260614178645513</v>
      </c>
      <c r="L17" s="18" t="n">
        <v>-0.616121994134897</v>
      </c>
      <c r="M17" s="18" t="n">
        <v>-0.821195477727451</v>
      </c>
    </row>
    <row r="18" customFormat="false" ht="12.75" hidden="false" customHeight="false" outlineLevel="0" collapsed="false">
      <c r="A18" s="19" t="s">
        <v>27</v>
      </c>
      <c r="B18" s="20" t="n">
        <v>53439.3333333333</v>
      </c>
      <c r="C18" s="20" t="n">
        <v>48570.6666666667</v>
      </c>
      <c r="D18" s="20" t="n">
        <v>50719</v>
      </c>
      <c r="E18" s="20" t="n">
        <v>54136.6666666667</v>
      </c>
      <c r="F18" s="20" t="n">
        <v>56241.6666666667</v>
      </c>
      <c r="G18" s="20" t="n">
        <v>37649.3333333333</v>
      </c>
      <c r="H18" s="20" t="n">
        <v>23374</v>
      </c>
      <c r="I18" s="20" t="n">
        <v>12318.3333333333</v>
      </c>
      <c r="J18" s="18" t="n">
        <v>0.052439526441198</v>
      </c>
      <c r="K18" s="18" t="n">
        <v>-0.224854507521687</v>
      </c>
      <c r="L18" s="18" t="n">
        <v>-0.53914706520239</v>
      </c>
      <c r="M18" s="18" t="n">
        <v>-0.772458592451204</v>
      </c>
    </row>
    <row r="19" customFormat="false" ht="12.75" hidden="false" customHeight="false" outlineLevel="0" collapsed="false">
      <c r="A19" s="19" t="s">
        <v>28</v>
      </c>
      <c r="B19" s="20" t="n">
        <v>23323.3333333333</v>
      </c>
      <c r="C19" s="20" t="n">
        <v>21171.3333333333</v>
      </c>
      <c r="D19" s="20" t="n">
        <v>21344.6666666667</v>
      </c>
      <c r="E19" s="20" t="n">
        <v>22081.3333333333</v>
      </c>
      <c r="F19" s="20" t="n">
        <v>25748</v>
      </c>
      <c r="G19" s="20" t="n">
        <v>17346.6666666667</v>
      </c>
      <c r="H19" s="20" t="n">
        <v>10682.3333333333</v>
      </c>
      <c r="I19" s="20" t="n">
        <v>5588</v>
      </c>
      <c r="J19" s="18" t="n">
        <v>0.103958839502644</v>
      </c>
      <c r="K19" s="18" t="n">
        <v>-0.180653084359354</v>
      </c>
      <c r="L19" s="18" t="n">
        <v>-0.499531498891214</v>
      </c>
      <c r="M19" s="18" t="n">
        <v>-0.746935571523459</v>
      </c>
    </row>
    <row r="20" customFormat="false" ht="12.75" hidden="false" customHeight="false" outlineLevel="0" collapsed="false">
      <c r="A20" s="19" t="s">
        <v>29</v>
      </c>
      <c r="B20" s="20" t="n">
        <v>5379</v>
      </c>
      <c r="C20" s="20" t="n">
        <v>4772.33333333333</v>
      </c>
      <c r="D20" s="20" t="n">
        <v>4417.66666666667</v>
      </c>
      <c r="E20" s="20" t="n">
        <v>4088.66666666667</v>
      </c>
      <c r="F20" s="20" t="n">
        <v>6004</v>
      </c>
      <c r="G20" s="20" t="n">
        <v>3981</v>
      </c>
      <c r="H20" s="20" t="n">
        <v>2395.33333333333</v>
      </c>
      <c r="I20" s="20" t="n">
        <v>1182.66666666667</v>
      </c>
      <c r="J20" s="18" t="n">
        <v>0.116192600855178</v>
      </c>
      <c r="K20" s="18" t="n">
        <v>-0.165816861074247</v>
      </c>
      <c r="L20" s="18" t="n">
        <v>-0.457783143439221</v>
      </c>
      <c r="M20" s="18" t="n">
        <v>-0.710745149192891</v>
      </c>
    </row>
    <row r="21" customFormat="false" ht="12.75" hidden="false" customHeight="false" outlineLevel="0" collapsed="false">
      <c r="A21" s="16"/>
      <c r="B21" s="10"/>
      <c r="C21" s="10"/>
      <c r="D21" s="10"/>
      <c r="E21" s="10"/>
      <c r="F21" s="10"/>
      <c r="G21" s="10"/>
      <c r="H21" s="10"/>
      <c r="I21" s="10"/>
      <c r="J21" s="18"/>
      <c r="K21" s="18"/>
      <c r="L21" s="18"/>
      <c r="M21" s="18"/>
    </row>
    <row r="22" customFormat="false" ht="12.75" hidden="false" customHeight="false" outlineLevel="0" collapsed="false">
      <c r="A22" s="21" t="s">
        <v>30</v>
      </c>
      <c r="B22" s="20" t="n">
        <v>30519.3333333333</v>
      </c>
      <c r="C22" s="20" t="n">
        <v>29513.3333333333</v>
      </c>
      <c r="D22" s="20" t="n">
        <v>35343.3333333333</v>
      </c>
      <c r="E22" s="20" t="n">
        <v>32218.3333333333</v>
      </c>
      <c r="F22" s="20" t="n">
        <v>31679.3333333333</v>
      </c>
      <c r="G22" s="20" t="n">
        <v>18819.6666666667</v>
      </c>
      <c r="H22" s="20" t="n">
        <v>8831</v>
      </c>
      <c r="I22" s="20" t="n">
        <v>2325.33333333333</v>
      </c>
      <c r="J22" s="18" t="n">
        <v>0.0380086939426375</v>
      </c>
      <c r="K22" s="18" t="n">
        <v>-0.362333408628868</v>
      </c>
      <c r="L22" s="18" t="n">
        <v>-0.750136753748939</v>
      </c>
      <c r="M22" s="18" t="n">
        <v>-0.92782577207594</v>
      </c>
    </row>
    <row r="23" customFormat="false" ht="12.75" hidden="false" customHeight="false" outlineLevel="0" collapsed="false">
      <c r="A23" s="21" t="s">
        <v>31</v>
      </c>
      <c r="B23" s="20" t="n">
        <v>1712.66666666667</v>
      </c>
      <c r="C23" s="20" t="n">
        <v>1786.33333333333</v>
      </c>
      <c r="D23" s="20" t="n">
        <v>1571.66666666667</v>
      </c>
      <c r="E23" s="20" t="n">
        <v>1766</v>
      </c>
      <c r="F23" s="20" t="n">
        <v>1520.66666666667</v>
      </c>
      <c r="G23" s="20" t="n">
        <v>812.333333333333</v>
      </c>
      <c r="H23" s="20" t="n">
        <v>299.333333333333</v>
      </c>
      <c r="I23" s="20" t="n">
        <v>83</v>
      </c>
      <c r="J23" s="18" t="n">
        <v>-0.112105877773453</v>
      </c>
      <c r="K23" s="18" t="n">
        <v>-0.545250979660384</v>
      </c>
      <c r="L23" s="18" t="n">
        <v>-0.809544008483563</v>
      </c>
      <c r="M23" s="18" t="n">
        <v>-0.953001132502831</v>
      </c>
    </row>
    <row r="24" customFormat="false" ht="12.75" hidden="false" customHeight="false" outlineLevel="0" collapsed="false">
      <c r="A24" s="21" t="s">
        <v>32</v>
      </c>
      <c r="B24" s="20" t="n">
        <v>15205.6666666667</v>
      </c>
      <c r="C24" s="20" t="n">
        <v>12342.3333333333</v>
      </c>
      <c r="D24" s="20" t="n">
        <v>13466.3333333333</v>
      </c>
      <c r="E24" s="20" t="n">
        <v>17168.3333333333</v>
      </c>
      <c r="F24" s="20" t="n">
        <v>15910.3333333333</v>
      </c>
      <c r="G24" s="20" t="n">
        <v>8720</v>
      </c>
      <c r="H24" s="20" t="n">
        <v>3651.66666666667</v>
      </c>
      <c r="I24" s="20" t="n">
        <v>1032</v>
      </c>
      <c r="J24" s="18" t="n">
        <v>0.0463423723611812</v>
      </c>
      <c r="K24" s="18" t="n">
        <v>-0.293488535393092</v>
      </c>
      <c r="L24" s="18" t="n">
        <v>-0.728829921532711</v>
      </c>
      <c r="M24" s="18" t="n">
        <v>-0.9398893311329</v>
      </c>
    </row>
    <row r="25" customFormat="false" ht="12.75" hidden="false" customHeight="false" outlineLevel="0" collapsed="false">
      <c r="A25" s="21" t="s">
        <v>33</v>
      </c>
      <c r="B25" s="20" t="n">
        <v>66687.3333333333</v>
      </c>
      <c r="C25" s="20" t="n">
        <v>65705</v>
      </c>
      <c r="D25" s="20" t="n">
        <v>80853</v>
      </c>
      <c r="E25" s="20" t="n">
        <v>74107.6666666667</v>
      </c>
      <c r="F25" s="20" t="n">
        <v>72009</v>
      </c>
      <c r="G25" s="20" t="n">
        <v>43893</v>
      </c>
      <c r="H25" s="20" t="n">
        <v>21218.3333333333</v>
      </c>
      <c r="I25" s="20" t="n">
        <v>5805.66666666667</v>
      </c>
      <c r="J25" s="18" t="n">
        <v>0.0798002619188053</v>
      </c>
      <c r="K25" s="18" t="n">
        <v>-0.331968647743703</v>
      </c>
      <c r="L25" s="18" t="n">
        <v>-0.737569003829996</v>
      </c>
      <c r="M25" s="18" t="n">
        <v>-0.921659027630969</v>
      </c>
    </row>
    <row r="26" s="22" customFormat="true" ht="12.75" hidden="false" customHeight="false" outlineLevel="0" collapsed="false">
      <c r="A26" s="21" t="s">
        <v>34</v>
      </c>
      <c r="B26" s="20" t="n">
        <v>5759.33333333333</v>
      </c>
      <c r="C26" s="20" t="n">
        <v>6047</v>
      </c>
      <c r="D26" s="20" t="n">
        <v>3252.66666666667</v>
      </c>
      <c r="E26" s="20" t="n">
        <v>8323</v>
      </c>
      <c r="F26" s="20" t="n">
        <v>5443</v>
      </c>
      <c r="G26" s="20" t="n">
        <v>1987</v>
      </c>
      <c r="H26" s="20" t="n">
        <v>672.333333333333</v>
      </c>
      <c r="I26" s="20" t="n">
        <v>142.666666666667</v>
      </c>
      <c r="J26" s="18" t="n">
        <v>-0.0549253385808542</v>
      </c>
      <c r="K26" s="18" t="n">
        <v>-0.671407309409625</v>
      </c>
      <c r="L26" s="18" t="n">
        <v>-0.793297806927649</v>
      </c>
      <c r="M26" s="18" t="n">
        <v>-0.982858744843606</v>
      </c>
    </row>
    <row r="27" s="22" customFormat="true" ht="12.75" hidden="false" customHeight="false" outlineLevel="0" collapsed="false">
      <c r="A27" s="21" t="s">
        <v>35</v>
      </c>
      <c r="B27" s="20" t="n">
        <v>7278.66666666667</v>
      </c>
      <c r="C27" s="20" t="n">
        <v>8840.66666666667</v>
      </c>
      <c r="D27" s="20" t="n">
        <v>7475</v>
      </c>
      <c r="E27" s="20" t="n">
        <v>10602.3333333333</v>
      </c>
      <c r="F27" s="20" t="n">
        <v>6764.33333333333</v>
      </c>
      <c r="G27" s="20" t="n">
        <v>3302.33333333333</v>
      </c>
      <c r="H27" s="20" t="n">
        <v>1195</v>
      </c>
      <c r="I27" s="20" t="n">
        <v>272.666666666667</v>
      </c>
      <c r="J27" s="18" t="n">
        <v>-0.0706631251144899</v>
      </c>
      <c r="K27" s="18" t="n">
        <v>-0.626461051202775</v>
      </c>
      <c r="L27" s="18" t="n">
        <v>-0.840133779264214</v>
      </c>
      <c r="M27" s="18" t="n">
        <v>-0.974282390668721</v>
      </c>
    </row>
    <row r="28" customFormat="false" ht="12.75" hidden="false" customHeight="false" outlineLevel="0" collapsed="false">
      <c r="A28" s="21" t="s">
        <v>36</v>
      </c>
      <c r="B28" s="20" t="n">
        <v>49812</v>
      </c>
      <c r="C28" s="20" t="n">
        <v>38950</v>
      </c>
      <c r="D28" s="20" t="n">
        <v>43831.3333333333</v>
      </c>
      <c r="E28" s="20" t="n">
        <v>47943.3333333333</v>
      </c>
      <c r="F28" s="20" t="n">
        <v>46165.3333333333</v>
      </c>
      <c r="G28" s="20" t="n">
        <v>24116</v>
      </c>
      <c r="H28" s="20" t="n">
        <v>10164.6666666667</v>
      </c>
      <c r="I28" s="20" t="n">
        <v>2691.66666666667</v>
      </c>
      <c r="J28" s="18" t="n">
        <v>-0.0732085976605369</v>
      </c>
      <c r="K28" s="18" t="n">
        <v>-0.380847240051348</v>
      </c>
      <c r="L28" s="18" t="n">
        <v>-0.768095882701872</v>
      </c>
      <c r="M28" s="18" t="n">
        <v>-0.943857331571995</v>
      </c>
    </row>
    <row r="29" customFormat="false" ht="12.75" hidden="false" customHeight="false" outlineLevel="0" collapsed="false">
      <c r="A29" s="21" t="s">
        <v>37</v>
      </c>
      <c r="B29" s="20" t="n">
        <v>11780.3333333333</v>
      </c>
      <c r="C29" s="20" t="n">
        <v>10256.3333333333</v>
      </c>
      <c r="D29" s="20" t="n">
        <v>11922.3333333333</v>
      </c>
      <c r="E29" s="20" t="n">
        <v>12264</v>
      </c>
      <c r="F29" s="20" t="n">
        <v>11230.3333333333</v>
      </c>
      <c r="G29" s="20" t="n">
        <v>6115.33333333333</v>
      </c>
      <c r="H29" s="20" t="n">
        <v>2588.33333333333</v>
      </c>
      <c r="I29" s="20" t="n">
        <v>665</v>
      </c>
      <c r="J29" s="18" t="n">
        <v>-0.0466879827961857</v>
      </c>
      <c r="K29" s="18" t="n">
        <v>-0.403750528128961</v>
      </c>
      <c r="L29" s="18" t="n">
        <v>-0.782900438952107</v>
      </c>
      <c r="M29" s="18" t="n">
        <v>-0.945776255707763</v>
      </c>
    </row>
    <row r="30" customFormat="false" ht="12.75" hidden="false" customHeight="false" outlineLevel="0" collapsed="false">
      <c r="A30" s="21" t="s">
        <v>38</v>
      </c>
      <c r="B30" s="20" t="n">
        <v>42098</v>
      </c>
      <c r="C30" s="20" t="n">
        <v>37189</v>
      </c>
      <c r="D30" s="20" t="n">
        <v>43809.6666666667</v>
      </c>
      <c r="E30" s="20" t="n">
        <v>44232.6666666667</v>
      </c>
      <c r="F30" s="20" t="n">
        <v>39880.6666666667</v>
      </c>
      <c r="G30" s="20" t="n">
        <v>22379.6666666667</v>
      </c>
      <c r="H30" s="20" t="n">
        <v>9637.66666666667</v>
      </c>
      <c r="I30" s="20" t="n">
        <v>2606.33333333333</v>
      </c>
      <c r="J30" s="18" t="n">
        <v>-0.0526707523714508</v>
      </c>
      <c r="K30" s="18" t="n">
        <v>-0.398218111090197</v>
      </c>
      <c r="L30" s="18" t="n">
        <v>-0.780010499965761</v>
      </c>
      <c r="M30" s="18" t="n">
        <v>-0.941076730621411</v>
      </c>
    </row>
    <row r="31" customFormat="false" ht="12.75" hidden="false" customHeight="false" outlineLevel="0" collapsed="false">
      <c r="A31" s="23" t="s">
        <v>39</v>
      </c>
      <c r="B31" s="20" t="n">
        <v>39426.3333333333</v>
      </c>
      <c r="C31" s="20" t="n">
        <v>31337.6666666667</v>
      </c>
      <c r="D31" s="20" t="n">
        <v>34128</v>
      </c>
      <c r="E31" s="20" t="n">
        <v>40286.3333333333</v>
      </c>
      <c r="F31" s="20" t="n">
        <v>39449.6666666667</v>
      </c>
      <c r="G31" s="20" t="n">
        <v>21295.6666666667</v>
      </c>
      <c r="H31" s="20" t="n">
        <v>8335.66666666667</v>
      </c>
      <c r="I31" s="20" t="n">
        <v>2172.66666666667</v>
      </c>
      <c r="J31" s="18" t="n">
        <v>0.000591821033319401</v>
      </c>
      <c r="K31" s="18" t="n">
        <v>-0.320445044834225</v>
      </c>
      <c r="L31" s="18" t="n">
        <v>-0.755752852008126</v>
      </c>
      <c r="M31" s="18" t="n">
        <v>-0.946069386640631</v>
      </c>
    </row>
    <row r="32" customFormat="false" ht="12.75" hidden="false" customHeight="false" outlineLevel="0" collapsed="false">
      <c r="A32" s="23" t="s">
        <v>40</v>
      </c>
      <c r="B32" s="20" t="n">
        <v>8151.66666666667</v>
      </c>
      <c r="C32" s="20" t="n">
        <v>7546</v>
      </c>
      <c r="D32" s="20" t="n">
        <v>9056.66666666667</v>
      </c>
      <c r="E32" s="20" t="n">
        <v>8202.66666666667</v>
      </c>
      <c r="F32" s="20" t="n">
        <v>8010</v>
      </c>
      <c r="G32" s="20" t="n">
        <v>4776.66666666667</v>
      </c>
      <c r="H32" s="20" t="n">
        <v>2207.66666666667</v>
      </c>
      <c r="I32" s="20" t="n">
        <v>540</v>
      </c>
      <c r="J32" s="18" t="n">
        <v>-0.0173788591290125</v>
      </c>
      <c r="K32" s="18" t="n">
        <v>-0.36699355066702</v>
      </c>
      <c r="L32" s="18" t="n">
        <v>-0.756238498343762</v>
      </c>
      <c r="M32" s="18" t="n">
        <v>-0.934167750325098</v>
      </c>
    </row>
    <row r="33" customFormat="false" ht="12.75" hidden="false" customHeight="false" outlineLevel="0" collapsed="false">
      <c r="A33" s="23" t="s">
        <v>41</v>
      </c>
      <c r="B33" s="20" t="n">
        <v>17676.6666666667</v>
      </c>
      <c r="C33" s="20" t="n">
        <v>15563.6666666667</v>
      </c>
      <c r="D33" s="20" t="n">
        <v>17675.6666666667</v>
      </c>
      <c r="E33" s="20" t="n">
        <v>16579.6666666667</v>
      </c>
      <c r="F33" s="20" t="n">
        <v>15517.6666666667</v>
      </c>
      <c r="G33" s="20" t="n">
        <v>9135</v>
      </c>
      <c r="H33" s="20" t="n">
        <v>3849.66666666667</v>
      </c>
      <c r="I33" s="20" t="n">
        <v>1017.33333333333</v>
      </c>
      <c r="J33" s="18" t="n">
        <v>-0.122138412219498</v>
      </c>
      <c r="K33" s="18" t="n">
        <v>-0.413056049345698</v>
      </c>
      <c r="L33" s="18" t="n">
        <v>-0.78220529164388</v>
      </c>
      <c r="M33" s="18" t="n">
        <v>-0.938639699229981</v>
      </c>
    </row>
    <row r="34" customFormat="false" ht="12.75" hidden="false" customHeight="false" outlineLevel="0" collapsed="false">
      <c r="A34" s="23" t="s">
        <v>42</v>
      </c>
      <c r="B34" s="20" t="n">
        <v>39391</v>
      </c>
      <c r="C34" s="20" t="n">
        <v>40116</v>
      </c>
      <c r="D34" s="20" t="n">
        <v>47323.6666666667</v>
      </c>
      <c r="E34" s="20" t="n">
        <v>43760.3333333333</v>
      </c>
      <c r="F34" s="20" t="n">
        <v>42924.3333333333</v>
      </c>
      <c r="G34" s="20" t="n">
        <v>28114</v>
      </c>
      <c r="H34" s="20" t="n">
        <v>14028.6666666667</v>
      </c>
      <c r="I34" s="20" t="n">
        <v>3781.33333333333</v>
      </c>
      <c r="J34" s="18" t="n">
        <v>0.0896990006177385</v>
      </c>
      <c r="K34" s="18" t="n">
        <v>-0.299182371123741</v>
      </c>
      <c r="L34" s="18" t="n">
        <v>-0.70355917757852</v>
      </c>
      <c r="M34" s="18" t="n">
        <v>-0.913589933044386</v>
      </c>
    </row>
    <row r="35" customFormat="false" ht="12.75" hidden="false" customHeight="false" outlineLevel="0" collapsed="false">
      <c r="A35" s="23" t="s">
        <v>43</v>
      </c>
      <c r="B35" s="20" t="n">
        <v>17260.6666666667</v>
      </c>
      <c r="C35" s="20" t="n">
        <v>15645.6666666667</v>
      </c>
      <c r="D35" s="20" t="n">
        <v>17000.6666666667</v>
      </c>
      <c r="E35" s="20" t="n">
        <v>16704.3333333333</v>
      </c>
      <c r="F35" s="20" t="n">
        <v>17149.6666666667</v>
      </c>
      <c r="G35" s="20" t="n">
        <v>10561.3333333333</v>
      </c>
      <c r="H35" s="20" t="n">
        <v>4522.66666666667</v>
      </c>
      <c r="I35" s="20" t="n">
        <v>1115.33333333333</v>
      </c>
      <c r="J35" s="18" t="n">
        <v>-0.00643080607160789</v>
      </c>
      <c r="K35" s="18" t="n">
        <v>-0.324967509640582</v>
      </c>
      <c r="L35" s="18" t="n">
        <v>-0.733971216815027</v>
      </c>
      <c r="M35" s="18" t="n">
        <v>-0.933230898170136</v>
      </c>
    </row>
    <row r="36" customFormat="false" ht="12.75" hidden="false" customHeight="false" outlineLevel="0" collapsed="false">
      <c r="A36" s="23" t="s">
        <v>44</v>
      </c>
      <c r="B36" s="20" t="n">
        <v>4617.66666666667</v>
      </c>
      <c r="C36" s="20" t="n">
        <v>4208</v>
      </c>
      <c r="D36" s="20" t="n">
        <v>4374.33333333333</v>
      </c>
      <c r="E36" s="20" t="n">
        <v>3909.66666666667</v>
      </c>
      <c r="F36" s="20" t="n">
        <v>4277.33333333333</v>
      </c>
      <c r="G36" s="20" t="n">
        <v>2827.66666666667</v>
      </c>
      <c r="H36" s="20" t="n">
        <v>1261.33333333333</v>
      </c>
      <c r="I36" s="20" t="n">
        <v>351</v>
      </c>
      <c r="J36" s="18" t="n">
        <v>-0.0737024471233669</v>
      </c>
      <c r="K36" s="18" t="n">
        <v>-0.32802598225602</v>
      </c>
      <c r="L36" s="18" t="n">
        <v>-0.711651299245599</v>
      </c>
      <c r="M36" s="18" t="n">
        <v>-0.910222525364481</v>
      </c>
    </row>
    <row r="37" customFormat="false" ht="12.75" hidden="false" customHeight="false" outlineLevel="0" collapsed="false">
      <c r="A37" s="23" t="s">
        <v>45</v>
      </c>
      <c r="B37" s="20" t="n">
        <v>73669</v>
      </c>
      <c r="C37" s="20" t="n">
        <v>62743</v>
      </c>
      <c r="D37" s="20" t="n">
        <v>69122</v>
      </c>
      <c r="E37" s="20" t="n">
        <v>72690.3333333333</v>
      </c>
      <c r="F37" s="20" t="n">
        <v>70924</v>
      </c>
      <c r="G37" s="20" t="n">
        <v>42340</v>
      </c>
      <c r="H37" s="20" t="n">
        <v>18066.6666666667</v>
      </c>
      <c r="I37" s="20" t="n">
        <v>4833.66666666667</v>
      </c>
      <c r="J37" s="18" t="n">
        <v>-0.0372612632179071</v>
      </c>
      <c r="K37" s="18" t="n">
        <v>-0.325183685829495</v>
      </c>
      <c r="L37" s="18" t="n">
        <v>-0.7386263900543</v>
      </c>
      <c r="M37" s="18" t="n">
        <v>-0.93350330855547</v>
      </c>
    </row>
    <row r="38" customFormat="false" ht="12.75" hidden="false" customHeight="false" outlineLevel="0" collapsed="false">
      <c r="A38" s="23" t="s">
        <v>46</v>
      </c>
      <c r="B38" s="20" t="n">
        <v>42098</v>
      </c>
      <c r="C38" s="20" t="n">
        <v>38415</v>
      </c>
      <c r="D38" s="20" t="n">
        <v>42267.3333333333</v>
      </c>
      <c r="E38" s="20" t="n">
        <v>42250.3333333333</v>
      </c>
      <c r="F38" s="20" t="n">
        <v>40288.6666666667</v>
      </c>
      <c r="G38" s="20" t="n">
        <v>24804</v>
      </c>
      <c r="H38" s="20" t="n">
        <v>10681.6666666667</v>
      </c>
      <c r="I38" s="20" t="n">
        <v>2693.33333333333</v>
      </c>
      <c r="J38" s="18" t="n">
        <v>-0.042979080558063</v>
      </c>
      <c r="K38" s="18" t="n">
        <v>-0.354314720812183</v>
      </c>
      <c r="L38" s="18" t="n">
        <v>-0.747283165880665</v>
      </c>
      <c r="M38" s="18" t="n">
        <v>-0.936252968418395</v>
      </c>
    </row>
    <row r="39" customFormat="false" ht="12.75" hidden="false" customHeight="false" outlineLevel="0" collapsed="false">
      <c r="A39" s="23" t="s">
        <v>47</v>
      </c>
      <c r="B39" s="20" t="n">
        <v>8370.66666666667</v>
      </c>
      <c r="C39" s="20" t="n">
        <v>7466.66666666667</v>
      </c>
      <c r="D39" s="20" t="n">
        <v>7695</v>
      </c>
      <c r="E39" s="20" t="n">
        <v>7110</v>
      </c>
      <c r="F39" s="20" t="n">
        <v>7496</v>
      </c>
      <c r="G39" s="20" t="n">
        <v>4794</v>
      </c>
      <c r="H39" s="20" t="n">
        <v>1928.66666666667</v>
      </c>
      <c r="I39" s="20" t="n">
        <v>533.666666666667</v>
      </c>
      <c r="J39" s="18" t="n">
        <v>-0.104491876393756</v>
      </c>
      <c r="K39" s="18" t="n">
        <v>-0.357946428571429</v>
      </c>
      <c r="L39" s="18" t="n">
        <v>-0.749361056963396</v>
      </c>
      <c r="M39" s="18" t="n">
        <v>-0.924941397093296</v>
      </c>
    </row>
    <row r="40" customFormat="false" ht="12.75" hidden="false" customHeight="false" outlineLevel="0" collapsed="false">
      <c r="A40" s="23" t="s">
        <v>48</v>
      </c>
      <c r="B40" s="20" t="n">
        <v>22458.6666666667</v>
      </c>
      <c r="C40" s="20" t="n">
        <v>21878</v>
      </c>
      <c r="D40" s="20" t="n">
        <v>24633</v>
      </c>
      <c r="E40" s="20" t="n">
        <v>21332.6666666667</v>
      </c>
      <c r="F40" s="20" t="n">
        <v>20347.3333333333</v>
      </c>
      <c r="G40" s="20" t="n">
        <v>13503</v>
      </c>
      <c r="H40" s="20" t="n">
        <v>5958</v>
      </c>
      <c r="I40" s="20" t="n">
        <v>1565</v>
      </c>
      <c r="J40" s="18" t="n">
        <v>-0.0940097364046546</v>
      </c>
      <c r="K40" s="18" t="n">
        <v>-0.382804643934546</v>
      </c>
      <c r="L40" s="18" t="n">
        <v>-0.758129338691999</v>
      </c>
      <c r="M40" s="18" t="n">
        <v>-0.926638332447889</v>
      </c>
    </row>
    <row r="41" customFormat="false" ht="12.75" hidden="false" customHeight="false" outlineLevel="0" collapsed="false">
      <c r="A41" s="23" t="s">
        <v>49</v>
      </c>
      <c r="B41" s="20" t="n">
        <v>54508.3333333333</v>
      </c>
      <c r="C41" s="20" t="n">
        <v>49538.6666666667</v>
      </c>
      <c r="D41" s="20" t="n">
        <v>58824</v>
      </c>
      <c r="E41" s="20" t="n">
        <v>55633.6666666667</v>
      </c>
      <c r="F41" s="20" t="n">
        <v>53314</v>
      </c>
      <c r="G41" s="20" t="n">
        <v>33098.6666666667</v>
      </c>
      <c r="H41" s="20" t="n">
        <v>14547.6666666667</v>
      </c>
      <c r="I41" s="20" t="n">
        <v>3594.66666666667</v>
      </c>
      <c r="J41" s="18" t="n">
        <v>-0.0219110227793916</v>
      </c>
      <c r="K41" s="18" t="n">
        <v>-0.331861979867578</v>
      </c>
      <c r="L41" s="18" t="n">
        <v>-0.752691645133506</v>
      </c>
      <c r="M41" s="18" t="n">
        <v>-0.935386846094391</v>
      </c>
    </row>
    <row r="42" customFormat="false" ht="12.75" hidden="false" customHeight="false" outlineLevel="0" collapsed="false">
      <c r="A42" s="23" t="s">
        <v>50</v>
      </c>
      <c r="B42" s="20" t="n">
        <v>26582</v>
      </c>
      <c r="C42" s="20" t="n">
        <v>21634.6666666667</v>
      </c>
      <c r="D42" s="20" t="n">
        <v>19738.3333333333</v>
      </c>
      <c r="E42" s="20" t="n">
        <v>24458</v>
      </c>
      <c r="F42" s="20" t="n">
        <v>24968.3333333333</v>
      </c>
      <c r="G42" s="20" t="n">
        <v>14918</v>
      </c>
      <c r="H42" s="20" t="n">
        <v>5366.66666666667</v>
      </c>
      <c r="I42" s="20" t="n">
        <v>1491</v>
      </c>
      <c r="J42" s="18" t="n">
        <v>-0.0607052391342513</v>
      </c>
      <c r="K42" s="18" t="n">
        <v>-0.310458523357574</v>
      </c>
      <c r="L42" s="18" t="n">
        <v>-0.728109431731825</v>
      </c>
      <c r="M42" s="18" t="n">
        <v>-0.939038351459645</v>
      </c>
    </row>
    <row r="43" customFormat="false" ht="12.75" hidden="false" customHeight="fals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18"/>
      <c r="K43" s="18"/>
      <c r="L43" s="18"/>
      <c r="M43" s="18"/>
    </row>
    <row r="44" customFormat="false" ht="12.75" hidden="false" customHeight="false" outlineLevel="0" collapsed="false">
      <c r="A44" s="26" t="s">
        <v>51</v>
      </c>
      <c r="B44" s="27" t="n">
        <v>114125</v>
      </c>
      <c r="C44" s="27" t="n">
        <v>109347</v>
      </c>
      <c r="D44" s="27" t="n">
        <v>131234.333333333</v>
      </c>
      <c r="E44" s="27" t="n">
        <v>125260.333333333</v>
      </c>
      <c r="F44" s="27" t="n">
        <v>121119.333333333</v>
      </c>
      <c r="G44" s="27" t="n">
        <v>72245</v>
      </c>
      <c r="H44" s="27" t="n">
        <v>34000.3333333333</v>
      </c>
      <c r="I44" s="27" t="n">
        <v>9246</v>
      </c>
      <c r="J44" s="18" t="n">
        <v>0.0612866009492516</v>
      </c>
      <c r="K44" s="18" t="n">
        <v>-0.339305147832131</v>
      </c>
      <c r="L44" s="18" t="n">
        <v>-0.740918916035692</v>
      </c>
      <c r="M44" s="18" t="n">
        <v>-0.926185730518573</v>
      </c>
    </row>
    <row r="45" customFormat="false" ht="12.75" hidden="false" customHeight="false" outlineLevel="0" collapsed="false">
      <c r="A45" s="26" t="s">
        <v>52</v>
      </c>
      <c r="B45" s="28" t="n">
        <v>116728.333333333</v>
      </c>
      <c r="C45" s="28" t="n">
        <v>101283</v>
      </c>
      <c r="D45" s="28" t="n">
        <v>110291</v>
      </c>
      <c r="E45" s="28" t="n">
        <v>123365.333333333</v>
      </c>
      <c r="F45" s="28" t="n">
        <v>109483.666666667</v>
      </c>
      <c r="G45" s="28" t="n">
        <v>57900.3333333333</v>
      </c>
      <c r="H45" s="28" t="n">
        <v>24258</v>
      </c>
      <c r="I45" s="28" t="n">
        <v>6378.33333333333</v>
      </c>
      <c r="J45" s="18" t="n">
        <v>-0.0620643374216486</v>
      </c>
      <c r="K45" s="18" t="n">
        <v>-0.428331177657323</v>
      </c>
      <c r="L45" s="18" t="n">
        <v>-0.780054582876209</v>
      </c>
      <c r="M45" s="18" t="n">
        <v>-0.948297198564697</v>
      </c>
    </row>
    <row r="46" customFormat="false" ht="12.75" hidden="false" customHeight="false" outlineLevel="0" collapsed="false">
      <c r="A46" s="26" t="s">
        <v>53</v>
      </c>
      <c r="B46" s="28" t="n">
        <v>104645.666666667</v>
      </c>
      <c r="C46" s="28" t="n">
        <v>94563.3333333333</v>
      </c>
      <c r="D46" s="28" t="n">
        <v>108184</v>
      </c>
      <c r="E46" s="28" t="n">
        <v>108829</v>
      </c>
      <c r="F46" s="28" t="n">
        <v>105901.666666667</v>
      </c>
      <c r="G46" s="28" t="n">
        <v>63321.3333333333</v>
      </c>
      <c r="H46" s="28" t="n">
        <v>28421.6666666667</v>
      </c>
      <c r="I46" s="28" t="n">
        <v>7511.33333333333</v>
      </c>
      <c r="J46" s="18" t="n">
        <v>0.0120024081264711</v>
      </c>
      <c r="K46" s="18" t="n">
        <v>-0.330381754732278</v>
      </c>
      <c r="L46" s="18" t="n">
        <v>-0.737284009958343</v>
      </c>
      <c r="M46" s="18" t="n">
        <v>-0.930980406570553</v>
      </c>
    </row>
    <row r="47" customFormat="false" ht="12.75" hidden="false" customHeight="false" outlineLevel="0" collapsed="false">
      <c r="A47" s="26" t="s">
        <v>54</v>
      </c>
      <c r="B47" s="28" t="n">
        <v>168474.666666667</v>
      </c>
      <c r="C47" s="28" t="n">
        <v>150356.333333333</v>
      </c>
      <c r="D47" s="28" t="n">
        <v>165092.333333333</v>
      </c>
      <c r="E47" s="28" t="n">
        <v>163997.333333333</v>
      </c>
      <c r="F47" s="28" t="n">
        <v>160483</v>
      </c>
      <c r="G47" s="28" t="n">
        <v>98830</v>
      </c>
      <c r="H47" s="28" t="n">
        <v>42419</v>
      </c>
      <c r="I47" s="28" t="n">
        <v>11092</v>
      </c>
      <c r="J47" s="18" t="n">
        <v>-0.0474354205577891</v>
      </c>
      <c r="K47" s="18" t="n">
        <v>-0.342694798356792</v>
      </c>
      <c r="L47" s="18" t="n">
        <v>-0.743058934697149</v>
      </c>
      <c r="M47" s="18" t="n">
        <v>-0.932364753898437</v>
      </c>
    </row>
    <row r="48" customFormat="false" ht="12.75" hidden="false" customHeight="false" outlineLevel="0" collapsed="false">
      <c r="A48" s="26" t="s">
        <v>55</v>
      </c>
      <c r="B48" s="28" t="n">
        <v>81090.3333333333</v>
      </c>
      <c r="C48" s="28" t="n">
        <v>71173.3333333333</v>
      </c>
      <c r="D48" s="28" t="n">
        <v>78562.3333333333</v>
      </c>
      <c r="E48" s="28" t="n">
        <v>80091.6666666667</v>
      </c>
      <c r="F48" s="28" t="n">
        <v>78282.3333333333</v>
      </c>
      <c r="G48" s="28" t="n">
        <v>48016.6666666667</v>
      </c>
      <c r="H48" s="28" t="n">
        <v>19914.3333333333</v>
      </c>
      <c r="I48" s="28" t="n">
        <v>5085.66666666667</v>
      </c>
      <c r="J48" s="18" t="n">
        <v>-0.034628048554904</v>
      </c>
      <c r="K48" s="18" t="n">
        <v>-0.325355938553765</v>
      </c>
      <c r="L48" s="18" t="n">
        <v>-0.7465155057343</v>
      </c>
      <c r="M48" s="18" t="n">
        <v>-0.936501924877744</v>
      </c>
    </row>
    <row r="49" customFormat="false" ht="4.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</row>
    <row r="50" customFormat="false" ht="11.25" hidden="false" customHeight="true" outlineLevel="0" collapsed="false">
      <c r="A50" s="31" t="s">
        <v>1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</row>
    <row r="51" s="4" customFormat="true" ht="12" hidden="false" customHeight="true" outlineLevel="0" collapsed="false">
      <c r="A51" s="33"/>
    </row>
    <row r="52" customFormat="false" ht="12.75" hidden="false" customHeight="true" outlineLevel="0" collapsed="false">
      <c r="A52" s="34" t="s">
        <v>56</v>
      </c>
    </row>
  </sheetData>
  <mergeCells count="1">
    <mergeCell ref="A1:M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5" width="19.99"/>
    <col collapsed="false" customWidth="true" hidden="false" outlineLevel="0" max="2" min="2" style="0" width="7.56"/>
    <col collapsed="false" customWidth="true" hidden="false" outlineLevel="0" max="3" min="3" style="0" width="7.85"/>
    <col collapsed="false" customWidth="true" hidden="false" outlineLevel="0" max="6" min="4" style="0" width="7.56"/>
    <col collapsed="false" customWidth="true" hidden="false" outlineLevel="0" max="7" min="7" style="0" width="7.85"/>
    <col collapsed="false" customWidth="true" hidden="false" outlineLevel="0" max="9" min="8" style="0" width="7.56"/>
    <col collapsed="false" customWidth="true" hidden="false" outlineLevel="0" max="13" min="10" style="0" width="10.71"/>
  </cols>
  <sheetData>
    <row r="1" customFormat="false" ht="12.75" hidden="false" customHeight="true" outlineLevel="0" collapsed="false">
      <c r="A1" s="35" t="s">
        <v>57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</row>
    <row r="2" customFormat="false" ht="12.75" hidden="false" customHeight="false" outlineLevel="0" collapsed="false">
      <c r="A2" s="36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51" hidden="false" customHeight="false" outlineLevel="0" collapsed="false">
      <c r="A3" s="8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9" t="s">
        <v>15</v>
      </c>
    </row>
    <row r="4" customFormat="false" ht="12" hidden="false" customHeight="true" outlineLevel="0" collapsed="false">
      <c r="A4" s="21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customFormat="false" ht="12" hidden="false" customHeight="true" outlineLevel="0" collapsed="false">
      <c r="A5" s="13" t="s">
        <v>16</v>
      </c>
      <c r="B5" s="14"/>
      <c r="C5" s="14"/>
      <c r="D5" s="14"/>
      <c r="E5" s="14"/>
      <c r="F5" s="14" t="n">
        <v>88920</v>
      </c>
      <c r="G5" s="14" t="n">
        <v>269851.333333333</v>
      </c>
      <c r="H5" s="14" t="n">
        <v>509891.666666667</v>
      </c>
      <c r="I5" s="14" t="n">
        <v>593551.666666667</v>
      </c>
      <c r="J5" s="15"/>
      <c r="K5" s="15"/>
      <c r="L5" s="15"/>
      <c r="M5" s="15"/>
    </row>
    <row r="6" customFormat="false" ht="12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8"/>
      <c r="K6" s="18"/>
      <c r="L6" s="18"/>
      <c r="M6" s="18"/>
    </row>
    <row r="7" customFormat="false" ht="12" hidden="false" customHeight="true" outlineLevel="0" collapsed="false">
      <c r="A7" s="19" t="s">
        <v>17</v>
      </c>
      <c r="B7" s="20"/>
      <c r="C7" s="20"/>
      <c r="D7" s="20"/>
      <c r="E7" s="20"/>
      <c r="F7" s="20" t="n">
        <v>49725</v>
      </c>
      <c r="G7" s="20" t="n">
        <v>145059</v>
      </c>
      <c r="H7" s="20" t="n">
        <v>234174</v>
      </c>
      <c r="I7" s="20" t="n">
        <v>316934.333333333</v>
      </c>
      <c r="J7" s="18"/>
      <c r="K7" s="18"/>
      <c r="L7" s="18"/>
      <c r="M7" s="18"/>
    </row>
    <row r="8" customFormat="false" ht="12" hidden="false" customHeight="true" outlineLevel="0" collapsed="false">
      <c r="A8" s="19" t="s">
        <v>18</v>
      </c>
      <c r="B8" s="20"/>
      <c r="C8" s="20"/>
      <c r="D8" s="20"/>
      <c r="E8" s="20"/>
      <c r="F8" s="20" t="n">
        <v>39195</v>
      </c>
      <c r="G8" s="20" t="n">
        <v>124792.333333333</v>
      </c>
      <c r="H8" s="20" t="n">
        <v>275717.666666667</v>
      </c>
      <c r="I8" s="20" t="n">
        <v>276617.333333333</v>
      </c>
      <c r="J8" s="18"/>
      <c r="K8" s="18"/>
      <c r="L8" s="18"/>
      <c r="M8" s="18"/>
    </row>
    <row r="9" customFormat="false" ht="12" hidden="false" customHeight="true" outlineLevel="0" collapsed="false">
      <c r="A9" s="21"/>
      <c r="B9" s="20"/>
      <c r="C9" s="20"/>
      <c r="D9" s="20"/>
      <c r="E9" s="20"/>
      <c r="F9" s="20"/>
      <c r="G9" s="20"/>
      <c r="H9" s="20"/>
      <c r="I9" s="20"/>
      <c r="J9" s="18"/>
      <c r="K9" s="18"/>
      <c r="L9" s="18"/>
      <c r="M9" s="18"/>
    </row>
    <row r="10" customFormat="false" ht="12.75" hidden="false" customHeight="false" outlineLevel="0" collapsed="false">
      <c r="A10" s="19" t="s">
        <v>19</v>
      </c>
      <c r="B10" s="20"/>
      <c r="C10" s="20"/>
      <c r="D10" s="20"/>
      <c r="E10" s="20"/>
      <c r="F10" s="20" t="n">
        <v>7.66666666666667</v>
      </c>
      <c r="G10" s="20" t="n">
        <v>25.3333333333333</v>
      </c>
      <c r="H10" s="20" t="n">
        <v>44.3333333333333</v>
      </c>
      <c r="I10" s="20" t="n">
        <v>127.333333333333</v>
      </c>
      <c r="J10" s="18"/>
      <c r="K10" s="18"/>
      <c r="L10" s="18"/>
      <c r="M10" s="18"/>
    </row>
    <row r="11" customFormat="false" ht="12.75" hidden="false" customHeight="false" outlineLevel="0" collapsed="false">
      <c r="A11" s="19" t="s">
        <v>20</v>
      </c>
      <c r="B11" s="20"/>
      <c r="C11" s="20"/>
      <c r="D11" s="20"/>
      <c r="E11" s="20"/>
      <c r="F11" s="20" t="n">
        <v>3196.66666666667</v>
      </c>
      <c r="G11" s="20" t="n">
        <v>9466</v>
      </c>
      <c r="H11" s="20" t="n">
        <v>14011</v>
      </c>
      <c r="I11" s="20" t="n">
        <v>24691.3333333333</v>
      </c>
      <c r="J11" s="18"/>
      <c r="K11" s="18"/>
      <c r="L11" s="18"/>
      <c r="M11" s="18"/>
    </row>
    <row r="12" customFormat="false" ht="12.75" hidden="false" customHeight="false" outlineLevel="0" collapsed="false">
      <c r="A12" s="19" t="s">
        <v>21</v>
      </c>
      <c r="B12" s="20"/>
      <c r="C12" s="20"/>
      <c r="D12" s="20"/>
      <c r="E12" s="20"/>
      <c r="F12" s="20" t="n">
        <v>10638.3333333333</v>
      </c>
      <c r="G12" s="20" t="n">
        <v>30754.3333333333</v>
      </c>
      <c r="H12" s="20" t="n">
        <v>49437.6666666667</v>
      </c>
      <c r="I12" s="20" t="n">
        <v>68008.3333333333</v>
      </c>
      <c r="J12" s="18"/>
      <c r="K12" s="18"/>
      <c r="L12" s="18"/>
      <c r="M12" s="18"/>
    </row>
    <row r="13" customFormat="false" ht="12.75" hidden="false" customHeight="false" outlineLevel="0" collapsed="false">
      <c r="A13" s="19" t="s">
        <v>22</v>
      </c>
      <c r="B13" s="20"/>
      <c r="C13" s="20"/>
      <c r="D13" s="20"/>
      <c r="E13" s="20"/>
      <c r="F13" s="20" t="n">
        <v>14003.3333333333</v>
      </c>
      <c r="G13" s="20" t="n">
        <v>41924.3333333333</v>
      </c>
      <c r="H13" s="20" t="n">
        <v>81153</v>
      </c>
      <c r="I13" s="20" t="n">
        <v>88426.6666666667</v>
      </c>
      <c r="J13" s="18"/>
      <c r="K13" s="18"/>
      <c r="L13" s="18"/>
      <c r="M13" s="18"/>
    </row>
    <row r="14" customFormat="false" ht="12.75" hidden="false" customHeight="false" outlineLevel="0" collapsed="false">
      <c r="A14" s="19" t="s">
        <v>23</v>
      </c>
      <c r="B14" s="20"/>
      <c r="C14" s="20"/>
      <c r="D14" s="20"/>
      <c r="E14" s="20"/>
      <c r="F14" s="20" t="n">
        <v>14955.6666666667</v>
      </c>
      <c r="G14" s="20" t="n">
        <v>45879.3333333333</v>
      </c>
      <c r="H14" s="20" t="n">
        <v>95478.3333333333</v>
      </c>
      <c r="I14" s="20" t="n">
        <v>96599.3333333333</v>
      </c>
      <c r="J14" s="18"/>
      <c r="K14" s="18"/>
      <c r="L14" s="18"/>
      <c r="M14" s="18"/>
    </row>
    <row r="15" customFormat="false" ht="12.75" hidden="false" customHeight="false" outlineLevel="0" collapsed="false">
      <c r="A15" s="19" t="s">
        <v>24</v>
      </c>
      <c r="B15" s="20"/>
      <c r="C15" s="20"/>
      <c r="D15" s="20"/>
      <c r="E15" s="20"/>
      <c r="F15" s="20" t="n">
        <v>13851</v>
      </c>
      <c r="G15" s="20" t="n">
        <v>42336</v>
      </c>
      <c r="H15" s="20" t="n">
        <v>84818.6666666667</v>
      </c>
      <c r="I15" s="20" t="n">
        <v>90362.6666666667</v>
      </c>
      <c r="J15" s="18"/>
      <c r="K15" s="18"/>
      <c r="L15" s="18"/>
      <c r="M15" s="18"/>
    </row>
    <row r="16" customFormat="false" ht="12.75" hidden="false" customHeight="false" outlineLevel="0" collapsed="false">
      <c r="A16" s="19" t="s">
        <v>25</v>
      </c>
      <c r="B16" s="20"/>
      <c r="C16" s="20"/>
      <c r="D16" s="20"/>
      <c r="E16" s="20"/>
      <c r="F16" s="20" t="n">
        <v>12369.6666666667</v>
      </c>
      <c r="G16" s="20" t="n">
        <v>38274</v>
      </c>
      <c r="H16" s="20" t="n">
        <v>74640</v>
      </c>
      <c r="I16" s="20" t="n">
        <v>81740</v>
      </c>
      <c r="J16" s="18"/>
      <c r="K16" s="18"/>
      <c r="L16" s="18"/>
      <c r="M16" s="18"/>
    </row>
    <row r="17" customFormat="false" ht="12.75" hidden="false" customHeight="false" outlineLevel="0" collapsed="false">
      <c r="A17" s="19" t="s">
        <v>26</v>
      </c>
      <c r="B17" s="20"/>
      <c r="C17" s="20"/>
      <c r="D17" s="20"/>
      <c r="E17" s="20"/>
      <c r="F17" s="20" t="n">
        <v>9723.33333333333</v>
      </c>
      <c r="G17" s="20" t="n">
        <v>30135.6666666667</v>
      </c>
      <c r="H17" s="20" t="n">
        <v>56224.3333333333</v>
      </c>
      <c r="I17" s="20" t="n">
        <v>70175.3333333333</v>
      </c>
      <c r="J17" s="18"/>
      <c r="K17" s="18"/>
      <c r="L17" s="18"/>
      <c r="M17" s="18"/>
    </row>
    <row r="18" customFormat="false" ht="12.75" hidden="false" customHeight="false" outlineLevel="0" collapsed="false">
      <c r="A18" s="19" t="s">
        <v>27</v>
      </c>
      <c r="B18" s="20"/>
      <c r="C18" s="20"/>
      <c r="D18" s="20"/>
      <c r="E18" s="20"/>
      <c r="F18" s="20" t="n">
        <v>6723</v>
      </c>
      <c r="G18" s="20" t="n">
        <v>20682.3333333333</v>
      </c>
      <c r="H18" s="20" t="n">
        <v>36323</v>
      </c>
      <c r="I18" s="20" t="n">
        <v>48850</v>
      </c>
      <c r="J18" s="18"/>
      <c r="K18" s="18"/>
      <c r="L18" s="18"/>
      <c r="M18" s="18"/>
    </row>
    <row r="19" customFormat="false" ht="12.75" hidden="false" customHeight="false" outlineLevel="0" collapsed="false">
      <c r="A19" s="19" t="s">
        <v>28</v>
      </c>
      <c r="B19" s="20"/>
      <c r="C19" s="20"/>
      <c r="D19" s="20"/>
      <c r="E19" s="20"/>
      <c r="F19" s="20" t="n">
        <v>2840</v>
      </c>
      <c r="G19" s="20" t="n">
        <v>8608.33333333333</v>
      </c>
      <c r="H19" s="20" t="n">
        <v>14838</v>
      </c>
      <c r="I19" s="20" t="n">
        <v>20614.6666666667</v>
      </c>
      <c r="J19" s="18"/>
      <c r="K19" s="18"/>
      <c r="L19" s="18"/>
      <c r="M19" s="18"/>
    </row>
    <row r="20" customFormat="false" ht="12.75" hidden="false" customHeight="false" outlineLevel="0" collapsed="false">
      <c r="A20" s="19" t="s">
        <v>29</v>
      </c>
      <c r="B20" s="20"/>
      <c r="C20" s="20"/>
      <c r="D20" s="20"/>
      <c r="E20" s="20"/>
      <c r="F20" s="20" t="n">
        <v>611.333333333333</v>
      </c>
      <c r="G20" s="20" t="n">
        <v>1765.66666666667</v>
      </c>
      <c r="H20" s="20" t="n">
        <v>2923.33333333333</v>
      </c>
      <c r="I20" s="20" t="n">
        <v>3956</v>
      </c>
      <c r="J20" s="18"/>
      <c r="K20" s="18"/>
      <c r="L20" s="18"/>
      <c r="M20" s="18"/>
    </row>
    <row r="21" customFormat="false" ht="12.75" hidden="false" customHeight="false" outlineLevel="0" collapsed="false">
      <c r="A21" s="16"/>
      <c r="B21" s="10"/>
      <c r="C21" s="10"/>
      <c r="D21" s="10"/>
      <c r="E21" s="10"/>
      <c r="F21" s="10"/>
      <c r="G21" s="10"/>
      <c r="H21" s="10"/>
      <c r="I21" s="10"/>
      <c r="J21" s="18"/>
      <c r="K21" s="18"/>
      <c r="L21" s="18"/>
      <c r="M21" s="18"/>
    </row>
    <row r="22" customFormat="false" ht="12.75" hidden="false" customHeight="false" outlineLevel="0" collapsed="false">
      <c r="A22" s="21" t="s">
        <v>30</v>
      </c>
      <c r="B22" s="20"/>
      <c r="C22" s="20"/>
      <c r="D22" s="20"/>
      <c r="E22" s="20"/>
      <c r="F22" s="20" t="n">
        <v>5256.33333333333</v>
      </c>
      <c r="G22" s="20" t="n">
        <v>16562</v>
      </c>
      <c r="H22" s="20" t="n">
        <v>30728.6666666667</v>
      </c>
      <c r="I22" s="20" t="n">
        <v>32363</v>
      </c>
      <c r="J22" s="18"/>
      <c r="K22" s="18"/>
      <c r="L22" s="18"/>
      <c r="M22" s="18"/>
    </row>
    <row r="23" customFormat="false" ht="12.75" hidden="false" customHeight="false" outlineLevel="0" collapsed="false">
      <c r="A23" s="21" t="s">
        <v>31</v>
      </c>
      <c r="B23" s="20"/>
      <c r="C23" s="20"/>
      <c r="D23" s="20"/>
      <c r="E23" s="20"/>
      <c r="F23" s="20" t="n">
        <v>215.666666666667</v>
      </c>
      <c r="G23" s="20" t="n">
        <v>1584</v>
      </c>
      <c r="H23" s="20" t="n">
        <v>1848.66666666667</v>
      </c>
      <c r="I23" s="20" t="n">
        <v>2422.33333333333</v>
      </c>
      <c r="J23" s="18"/>
      <c r="K23" s="18"/>
      <c r="L23" s="18"/>
      <c r="M23" s="18"/>
    </row>
    <row r="24" customFormat="false" ht="12.75" hidden="false" customHeight="false" outlineLevel="0" collapsed="false">
      <c r="A24" s="21" t="s">
        <v>32</v>
      </c>
      <c r="B24" s="20"/>
      <c r="C24" s="20"/>
      <c r="D24" s="20"/>
      <c r="E24" s="20"/>
      <c r="F24" s="20" t="n">
        <v>2176.66666666667</v>
      </c>
      <c r="G24" s="20" t="n">
        <v>6055.33333333333</v>
      </c>
      <c r="H24" s="20" t="n">
        <v>11626.6666666667</v>
      </c>
      <c r="I24" s="20" t="n">
        <v>17026.6666666667</v>
      </c>
      <c r="J24" s="18"/>
      <c r="K24" s="18"/>
      <c r="L24" s="18"/>
      <c r="M24" s="18"/>
    </row>
    <row r="25" customFormat="false" ht="12.75" hidden="false" customHeight="false" outlineLevel="0" collapsed="false">
      <c r="A25" s="21" t="s">
        <v>33</v>
      </c>
      <c r="B25" s="20"/>
      <c r="C25" s="20"/>
      <c r="D25" s="20"/>
      <c r="E25" s="20"/>
      <c r="F25" s="20" t="n">
        <v>11770</v>
      </c>
      <c r="G25" s="20" t="n">
        <v>37740.3333333333</v>
      </c>
      <c r="H25" s="20" t="n">
        <v>72442</v>
      </c>
      <c r="I25" s="20" t="n">
        <v>76370.3333333333</v>
      </c>
      <c r="J25" s="18"/>
      <c r="K25" s="18"/>
      <c r="L25" s="18"/>
      <c r="M25" s="18"/>
    </row>
    <row r="26" s="22" customFormat="true" ht="12.75" hidden="false" customHeight="false" outlineLevel="0" collapsed="false">
      <c r="A26" s="21" t="s">
        <v>34</v>
      </c>
      <c r="B26" s="20"/>
      <c r="C26" s="20"/>
      <c r="D26" s="20"/>
      <c r="E26" s="20"/>
      <c r="F26" s="20" t="n">
        <v>1527.33333333333</v>
      </c>
      <c r="G26" s="20" t="n">
        <v>6513</v>
      </c>
      <c r="H26" s="20" t="n">
        <v>3431.66666666667</v>
      </c>
      <c r="I26" s="20" t="n">
        <v>6646</v>
      </c>
      <c r="J26" s="18"/>
      <c r="K26" s="18"/>
      <c r="L26" s="18"/>
      <c r="M26" s="18"/>
    </row>
    <row r="27" s="22" customFormat="true" ht="12.75" hidden="false" customHeight="false" outlineLevel="0" collapsed="false">
      <c r="A27" s="21" t="s">
        <v>35</v>
      </c>
      <c r="B27" s="20"/>
      <c r="C27" s="20"/>
      <c r="D27" s="20"/>
      <c r="E27" s="20"/>
      <c r="F27" s="20" t="n">
        <v>1436</v>
      </c>
      <c r="G27" s="20" t="n">
        <v>7384.66666666667</v>
      </c>
      <c r="H27" s="20" t="n">
        <v>7888.33333333333</v>
      </c>
      <c r="I27" s="20" t="n">
        <v>11511.3333333333</v>
      </c>
      <c r="J27" s="18"/>
      <c r="K27" s="18"/>
      <c r="L27" s="18"/>
      <c r="M27" s="18"/>
    </row>
    <row r="28" customFormat="false" ht="12.75" hidden="false" customHeight="false" outlineLevel="0" collapsed="false">
      <c r="A28" s="21" t="s">
        <v>36</v>
      </c>
      <c r="B28" s="20"/>
      <c r="C28" s="20"/>
      <c r="D28" s="20"/>
      <c r="E28" s="20"/>
      <c r="F28" s="20" t="n">
        <v>7106.66666666667</v>
      </c>
      <c r="G28" s="20" t="n">
        <v>20762</v>
      </c>
      <c r="H28" s="20" t="n">
        <v>38369.6666666667</v>
      </c>
      <c r="I28" s="20" t="n">
        <v>47907</v>
      </c>
      <c r="J28" s="18"/>
      <c r="K28" s="18"/>
      <c r="L28" s="18"/>
      <c r="M28" s="18"/>
    </row>
    <row r="29" customFormat="false" ht="12.75" hidden="false" customHeight="false" outlineLevel="0" collapsed="false">
      <c r="A29" s="21" t="s">
        <v>37</v>
      </c>
      <c r="B29" s="20"/>
      <c r="C29" s="20"/>
      <c r="D29" s="20"/>
      <c r="E29" s="20"/>
      <c r="F29" s="20" t="n">
        <v>1501.33333333333</v>
      </c>
      <c r="G29" s="20" t="n">
        <v>4973.66666666667</v>
      </c>
      <c r="H29" s="20" t="n">
        <v>10173.3333333333</v>
      </c>
      <c r="I29" s="20" t="n">
        <v>12075.6666666667</v>
      </c>
      <c r="J29" s="18"/>
      <c r="K29" s="18"/>
      <c r="L29" s="18"/>
      <c r="M29" s="18"/>
    </row>
    <row r="30" customFormat="false" ht="12.75" hidden="false" customHeight="false" outlineLevel="0" collapsed="false">
      <c r="A30" s="21" t="s">
        <v>38</v>
      </c>
      <c r="B30" s="20"/>
      <c r="C30" s="20"/>
      <c r="D30" s="20"/>
      <c r="E30" s="20"/>
      <c r="F30" s="20" t="n">
        <v>6235.33333333333</v>
      </c>
      <c r="G30" s="20" t="n">
        <v>18062</v>
      </c>
      <c r="H30" s="20" t="n">
        <v>37130.3333333333</v>
      </c>
      <c r="I30" s="20" t="n">
        <v>42984.3333333333</v>
      </c>
      <c r="J30" s="18"/>
      <c r="K30" s="18"/>
      <c r="L30" s="18"/>
      <c r="M30" s="18"/>
    </row>
    <row r="31" customFormat="false" ht="12.75" hidden="false" customHeight="false" outlineLevel="0" collapsed="false">
      <c r="A31" s="23" t="s">
        <v>39</v>
      </c>
      <c r="B31" s="20"/>
      <c r="C31" s="20"/>
      <c r="D31" s="20"/>
      <c r="E31" s="20"/>
      <c r="F31" s="20" t="n">
        <v>6021.33333333333</v>
      </c>
      <c r="G31" s="20" t="n">
        <v>15414</v>
      </c>
      <c r="H31" s="20" t="n">
        <v>29316.3333333333</v>
      </c>
      <c r="I31" s="20" t="n">
        <v>39895.3333333333</v>
      </c>
      <c r="J31" s="18"/>
      <c r="K31" s="18"/>
      <c r="L31" s="18"/>
      <c r="M31" s="18"/>
    </row>
    <row r="32" customFormat="false" ht="12.75" hidden="false" customHeight="false" outlineLevel="0" collapsed="false">
      <c r="A32" s="23" t="s">
        <v>40</v>
      </c>
      <c r="B32" s="20"/>
      <c r="C32" s="20"/>
      <c r="D32" s="20"/>
      <c r="E32" s="20"/>
      <c r="F32" s="20" t="n">
        <v>1592.33333333333</v>
      </c>
      <c r="G32" s="20" t="n">
        <v>4108.66666666667</v>
      </c>
      <c r="H32" s="20" t="n">
        <v>8007.33333333333</v>
      </c>
      <c r="I32" s="20" t="n">
        <v>8337</v>
      </c>
      <c r="J32" s="18"/>
      <c r="K32" s="18"/>
      <c r="L32" s="18"/>
      <c r="M32" s="18"/>
    </row>
    <row r="33" customFormat="false" ht="12.75" hidden="false" customHeight="false" outlineLevel="0" collapsed="false">
      <c r="A33" s="23" t="s">
        <v>41</v>
      </c>
      <c r="B33" s="20"/>
      <c r="C33" s="20"/>
      <c r="D33" s="20"/>
      <c r="E33" s="20"/>
      <c r="F33" s="20" t="n">
        <v>2639.33333333333</v>
      </c>
      <c r="G33" s="20" t="n">
        <v>7306.66666666667</v>
      </c>
      <c r="H33" s="20" t="n">
        <v>15211.3333333333</v>
      </c>
      <c r="I33" s="20" t="n">
        <v>16953.3333333333</v>
      </c>
      <c r="J33" s="18"/>
      <c r="K33" s="18"/>
      <c r="L33" s="18"/>
      <c r="M33" s="18"/>
    </row>
    <row r="34" customFormat="false" ht="12.75" hidden="false" customHeight="false" outlineLevel="0" collapsed="false">
      <c r="A34" s="23" t="s">
        <v>42</v>
      </c>
      <c r="B34" s="20"/>
      <c r="C34" s="20"/>
      <c r="D34" s="20"/>
      <c r="E34" s="20"/>
      <c r="F34" s="20" t="n">
        <v>6767.33333333333</v>
      </c>
      <c r="G34" s="20" t="n">
        <v>21260.6666666667</v>
      </c>
      <c r="H34" s="20" t="n">
        <v>42227</v>
      </c>
      <c r="I34" s="20" t="n">
        <v>44592.6666666667</v>
      </c>
      <c r="J34" s="18"/>
      <c r="K34" s="18"/>
      <c r="L34" s="18"/>
      <c r="M34" s="18"/>
    </row>
    <row r="35" customFormat="false" ht="12.75" hidden="false" customHeight="false" outlineLevel="0" collapsed="false">
      <c r="A35" s="23" t="s">
        <v>43</v>
      </c>
      <c r="B35" s="20"/>
      <c r="C35" s="20"/>
      <c r="D35" s="20"/>
      <c r="E35" s="20"/>
      <c r="F35" s="20" t="n">
        <v>2715.33333333333</v>
      </c>
      <c r="G35" s="20" t="n">
        <v>7809.33333333333</v>
      </c>
      <c r="H35" s="20" t="n">
        <v>14361.6666666667</v>
      </c>
      <c r="I35" s="20" t="n">
        <v>16115</v>
      </c>
      <c r="J35" s="18"/>
      <c r="K35" s="18"/>
      <c r="L35" s="18"/>
      <c r="M35" s="18"/>
    </row>
    <row r="36" customFormat="false" ht="12.75" hidden="false" customHeight="false" outlineLevel="0" collapsed="false">
      <c r="A36" s="23" t="s">
        <v>44</v>
      </c>
      <c r="B36" s="20"/>
      <c r="C36" s="20"/>
      <c r="D36" s="20"/>
      <c r="E36" s="20"/>
      <c r="F36" s="20" t="n">
        <v>576</v>
      </c>
      <c r="G36" s="20" t="n">
        <v>1568.33333333333</v>
      </c>
      <c r="H36" s="20" t="n">
        <v>3358.33333333333</v>
      </c>
      <c r="I36" s="20" t="n">
        <v>3547.66666666667</v>
      </c>
      <c r="J36" s="18"/>
      <c r="K36" s="18"/>
      <c r="L36" s="18"/>
      <c r="M36" s="18"/>
    </row>
    <row r="37" customFormat="false" ht="12.75" hidden="false" customHeight="false" outlineLevel="0" collapsed="false">
      <c r="A37" s="23" t="s">
        <v>45</v>
      </c>
      <c r="B37" s="20"/>
      <c r="C37" s="20"/>
      <c r="D37" s="20"/>
      <c r="E37" s="20"/>
      <c r="F37" s="20" t="n">
        <v>9236.66666666667</v>
      </c>
      <c r="G37" s="20" t="n">
        <v>27111.6666666667</v>
      </c>
      <c r="H37" s="20" t="n">
        <v>55049.6666666667</v>
      </c>
      <c r="I37" s="20" t="n">
        <v>67376.3333333333</v>
      </c>
      <c r="J37" s="18"/>
      <c r="K37" s="18"/>
      <c r="L37" s="18"/>
      <c r="M37" s="18"/>
    </row>
    <row r="38" customFormat="false" ht="12.75" hidden="false" customHeight="false" outlineLevel="0" collapsed="false">
      <c r="A38" s="23" t="s">
        <v>46</v>
      </c>
      <c r="B38" s="20"/>
      <c r="C38" s="20"/>
      <c r="D38" s="20"/>
      <c r="E38" s="20"/>
      <c r="F38" s="20" t="n">
        <v>6555</v>
      </c>
      <c r="G38" s="20" t="n">
        <v>19117.6666666667</v>
      </c>
      <c r="H38" s="20" t="n">
        <v>35929.3333333333</v>
      </c>
      <c r="I38" s="20" t="n">
        <v>41870.3333333333</v>
      </c>
      <c r="J38" s="18"/>
      <c r="K38" s="18"/>
      <c r="L38" s="18"/>
      <c r="M38" s="18"/>
    </row>
    <row r="39" customFormat="false" ht="12.75" hidden="false" customHeight="false" outlineLevel="0" collapsed="false">
      <c r="A39" s="23" t="s">
        <v>47</v>
      </c>
      <c r="B39" s="20"/>
      <c r="C39" s="20"/>
      <c r="D39" s="20"/>
      <c r="E39" s="20"/>
      <c r="F39" s="20" t="n">
        <v>1063.66666666667</v>
      </c>
      <c r="G39" s="20" t="n">
        <v>2788.66666666667</v>
      </c>
      <c r="H39" s="20" t="n">
        <v>5592</v>
      </c>
      <c r="I39" s="20" t="n">
        <v>6075.33333333333</v>
      </c>
      <c r="J39" s="18"/>
      <c r="K39" s="18"/>
      <c r="L39" s="18"/>
      <c r="M39" s="18"/>
    </row>
    <row r="40" customFormat="false" ht="12.75" hidden="false" customHeight="false" outlineLevel="0" collapsed="false">
      <c r="A40" s="23" t="s">
        <v>48</v>
      </c>
      <c r="B40" s="20"/>
      <c r="C40" s="20"/>
      <c r="D40" s="20"/>
      <c r="E40" s="20"/>
      <c r="F40" s="20" t="n">
        <v>3127.33333333333</v>
      </c>
      <c r="G40" s="20" t="n">
        <v>8832.33333333333</v>
      </c>
      <c r="H40" s="20" t="n">
        <v>18153</v>
      </c>
      <c r="I40" s="20" t="n">
        <v>18761.3333333333</v>
      </c>
      <c r="J40" s="18"/>
      <c r="K40" s="18"/>
      <c r="L40" s="18"/>
      <c r="M40" s="18"/>
    </row>
    <row r="41" customFormat="false" ht="12.75" hidden="false" customHeight="false" outlineLevel="0" collapsed="false">
      <c r="A41" s="23" t="s">
        <v>49</v>
      </c>
      <c r="B41" s="20"/>
      <c r="C41" s="20"/>
      <c r="D41" s="20"/>
      <c r="E41" s="20"/>
      <c r="F41" s="20" t="n">
        <v>8285.66666666667</v>
      </c>
      <c r="G41" s="20" t="n">
        <v>25848.6666666667</v>
      </c>
      <c r="H41" s="20" t="n">
        <v>52714.6666666667</v>
      </c>
      <c r="I41" s="20" t="n">
        <v>57153</v>
      </c>
      <c r="J41" s="18"/>
      <c r="K41" s="18"/>
      <c r="L41" s="18"/>
      <c r="M41" s="18"/>
    </row>
    <row r="42" customFormat="false" ht="12.75" hidden="false" customHeight="false" outlineLevel="0" collapsed="false">
      <c r="A42" s="23" t="s">
        <v>50</v>
      </c>
      <c r="B42" s="20"/>
      <c r="C42" s="20"/>
      <c r="D42" s="20"/>
      <c r="E42" s="20"/>
      <c r="F42" s="20" t="n">
        <v>3114.66666666667</v>
      </c>
      <c r="G42" s="20" t="n">
        <v>9047.66666666667</v>
      </c>
      <c r="H42" s="20" t="n">
        <v>16331.6666666667</v>
      </c>
      <c r="I42" s="20" t="n">
        <v>23567.6666666667</v>
      </c>
      <c r="J42" s="18"/>
      <c r="K42" s="18"/>
      <c r="L42" s="18"/>
      <c r="M42" s="18"/>
    </row>
    <row r="43" customFormat="false" ht="12.75" hidden="false" customHeight="fals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18"/>
      <c r="K43" s="18"/>
      <c r="L43" s="18"/>
      <c r="M43" s="18"/>
    </row>
    <row r="44" customFormat="false" ht="12.75" hidden="false" customHeight="false" outlineLevel="0" collapsed="false">
      <c r="A44" s="26" t="s">
        <v>51</v>
      </c>
      <c r="B44" s="27"/>
      <c r="C44" s="27"/>
      <c r="D44" s="27"/>
      <c r="E44" s="27"/>
      <c r="F44" s="27" t="n">
        <v>19418.6666666667</v>
      </c>
      <c r="G44" s="27" t="n">
        <v>61941.6666666667</v>
      </c>
      <c r="H44" s="27" t="n">
        <v>116646</v>
      </c>
      <c r="I44" s="27" t="n">
        <v>128182.333333333</v>
      </c>
      <c r="J44" s="18"/>
      <c r="K44" s="18"/>
      <c r="L44" s="18"/>
      <c r="M44" s="18"/>
    </row>
    <row r="45" customFormat="false" ht="12.75" hidden="false" customHeight="false" outlineLevel="0" collapsed="false">
      <c r="A45" s="26" t="s">
        <v>52</v>
      </c>
      <c r="B45" s="28"/>
      <c r="C45" s="28"/>
      <c r="D45" s="28"/>
      <c r="E45" s="28"/>
      <c r="F45" s="28" t="n">
        <v>17806.6666666667</v>
      </c>
      <c r="G45" s="28" t="n">
        <v>57695.3333333333</v>
      </c>
      <c r="H45" s="28" t="n">
        <v>96993.3333333333</v>
      </c>
      <c r="I45" s="28" t="n">
        <v>121124.333333333</v>
      </c>
      <c r="J45" s="18"/>
      <c r="K45" s="18"/>
      <c r="L45" s="18"/>
      <c r="M45" s="18"/>
    </row>
    <row r="46" customFormat="false" ht="12.75" hidden="false" customHeight="false" outlineLevel="0" collapsed="false">
      <c r="A46" s="26" t="s">
        <v>53</v>
      </c>
      <c r="B46" s="28"/>
      <c r="C46" s="28"/>
      <c r="D46" s="28"/>
      <c r="E46" s="28"/>
      <c r="F46" s="28" t="n">
        <v>17020.3333333333</v>
      </c>
      <c r="G46" s="28" t="n">
        <v>48090</v>
      </c>
      <c r="H46" s="28" t="n">
        <v>94762</v>
      </c>
      <c r="I46" s="28" t="n">
        <v>109778.333333333</v>
      </c>
      <c r="J46" s="18"/>
      <c r="K46" s="18"/>
      <c r="L46" s="18"/>
      <c r="M46" s="18"/>
    </row>
    <row r="47" customFormat="false" ht="12.75" hidden="false" customHeight="false" outlineLevel="0" collapsed="false">
      <c r="A47" s="26" t="s">
        <v>54</v>
      </c>
      <c r="B47" s="28"/>
      <c r="C47" s="28"/>
      <c r="D47" s="28"/>
      <c r="E47" s="28"/>
      <c r="F47" s="28" t="n">
        <v>23274</v>
      </c>
      <c r="G47" s="28" t="n">
        <v>67228</v>
      </c>
      <c r="H47" s="28" t="n">
        <v>132444</v>
      </c>
      <c r="I47" s="28" t="n">
        <v>153746</v>
      </c>
      <c r="J47" s="18"/>
      <c r="K47" s="18"/>
      <c r="L47" s="18"/>
      <c r="M47" s="18"/>
    </row>
    <row r="48" customFormat="false" ht="12.75" hidden="false" customHeight="false" outlineLevel="0" collapsed="false">
      <c r="A48" s="26" t="s">
        <v>55</v>
      </c>
      <c r="B48" s="28"/>
      <c r="C48" s="28"/>
      <c r="D48" s="28"/>
      <c r="E48" s="28"/>
      <c r="F48" s="28" t="n">
        <v>11400.3333333333</v>
      </c>
      <c r="G48" s="28" t="n">
        <v>34896.3333333333</v>
      </c>
      <c r="H48" s="28" t="n">
        <v>69046.3333333333</v>
      </c>
      <c r="I48" s="28" t="n">
        <v>80720.6666666667</v>
      </c>
      <c r="J48" s="18"/>
      <c r="K48" s="18"/>
      <c r="L48" s="18"/>
      <c r="M48" s="18"/>
    </row>
    <row r="49" customFormat="false" ht="4.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</row>
    <row r="50" customFormat="false" ht="11.25" hidden="false" customHeight="true" outlineLevel="0" collapsed="false">
      <c r="A50" s="31" t="s">
        <v>1</v>
      </c>
    </row>
    <row r="51" s="4" customFormat="true" ht="12" hidden="false" customHeight="true" outlineLevel="0" collapsed="false">
      <c r="A51" s="33"/>
    </row>
    <row r="52" customFormat="false" ht="12.75" hidden="false" customHeight="true" outlineLevel="0" collapsed="false">
      <c r="A52" s="34" t="s">
        <v>56</v>
      </c>
    </row>
  </sheetData>
  <mergeCells count="1">
    <mergeCell ref="A1:M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5" width="19.99"/>
    <col collapsed="false" customWidth="true" hidden="false" outlineLevel="0" max="2" min="2" style="0" width="7.56"/>
    <col collapsed="false" customWidth="true" hidden="false" outlineLevel="0" max="3" min="3" style="0" width="7.85"/>
    <col collapsed="false" customWidth="true" hidden="false" outlineLevel="0" max="6" min="4" style="0" width="7.56"/>
    <col collapsed="false" customWidth="true" hidden="false" outlineLevel="0" max="7" min="7" style="0" width="7.85"/>
    <col collapsed="false" customWidth="true" hidden="false" outlineLevel="0" max="9" min="8" style="0" width="7.56"/>
    <col collapsed="false" customWidth="true" hidden="false" outlineLevel="0" max="13" min="10" style="0" width="10.71"/>
  </cols>
  <sheetData>
    <row r="1" customFormat="false" ht="12.75" hidden="false" customHeight="true" outlineLevel="0" collapsed="false">
      <c r="A1" s="35" t="s">
        <v>58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</row>
    <row r="2" customFormat="false" ht="12.75" hidden="false" customHeight="false" outlineLevel="0" collapsed="false">
      <c r="A2" s="36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51" hidden="false" customHeight="false" outlineLevel="0" collapsed="false">
      <c r="A3" s="8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9" t="s">
        <v>15</v>
      </c>
    </row>
    <row r="4" customFormat="false" ht="12" hidden="false" customHeight="true" outlineLevel="0" collapsed="false">
      <c r="A4" s="21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customFormat="false" ht="12" hidden="false" customHeight="true" outlineLevel="0" collapsed="false">
      <c r="A5" s="13" t="s">
        <v>16</v>
      </c>
      <c r="B5" s="14" t="n">
        <v>585064</v>
      </c>
      <c r="C5" s="14" t="n">
        <v>526723</v>
      </c>
      <c r="D5" s="14" t="n">
        <v>593364</v>
      </c>
      <c r="E5" s="14" t="n">
        <v>601543.666666667</v>
      </c>
      <c r="F5" s="14" t="n">
        <v>664190</v>
      </c>
      <c r="G5" s="14" t="n">
        <v>610164.666666667</v>
      </c>
      <c r="H5" s="14" t="n">
        <v>658905</v>
      </c>
      <c r="I5" s="14" t="n">
        <v>632865</v>
      </c>
      <c r="J5" s="15" t="n">
        <v>0.13524332380731</v>
      </c>
      <c r="K5" s="15" t="n">
        <v>0.158416599743445</v>
      </c>
      <c r="L5" s="15" t="n">
        <v>0.110456650555139</v>
      </c>
      <c r="M5" s="15" t="n">
        <v>0.0520682621544239</v>
      </c>
    </row>
    <row r="6" customFormat="false" ht="12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8"/>
      <c r="K6" s="18"/>
      <c r="L6" s="18"/>
      <c r="M6" s="18"/>
    </row>
    <row r="7" customFormat="false" ht="12" hidden="false" customHeight="true" outlineLevel="0" collapsed="false">
      <c r="A7" s="19" t="s">
        <v>17</v>
      </c>
      <c r="B7" s="20" t="n">
        <v>324784.666666667</v>
      </c>
      <c r="C7" s="20" t="n">
        <v>288735.666666667</v>
      </c>
      <c r="D7" s="20" t="n">
        <v>283793.666666667</v>
      </c>
      <c r="E7" s="20" t="n">
        <v>325492</v>
      </c>
      <c r="F7" s="20" t="n">
        <v>370995.666666667</v>
      </c>
      <c r="G7" s="20" t="n">
        <v>335905</v>
      </c>
      <c r="H7" s="20" t="n">
        <v>317293</v>
      </c>
      <c r="I7" s="20" t="n">
        <v>339167.333333333</v>
      </c>
      <c r="J7" s="18" t="n">
        <v>0.14228196322897</v>
      </c>
      <c r="K7" s="18" t="n">
        <v>0.163365107878371</v>
      </c>
      <c r="L7" s="18" t="n">
        <v>0.118041159011065</v>
      </c>
      <c r="M7" s="18" t="n">
        <v>0.0420143454626636</v>
      </c>
    </row>
    <row r="8" customFormat="false" ht="12" hidden="false" customHeight="true" outlineLevel="0" collapsed="false">
      <c r="A8" s="19" t="s">
        <v>18</v>
      </c>
      <c r="B8" s="20" t="n">
        <v>260279.333333333</v>
      </c>
      <c r="C8" s="20" t="n">
        <v>237987.333333333</v>
      </c>
      <c r="D8" s="20" t="n">
        <v>309570.333333333</v>
      </c>
      <c r="E8" s="20" t="n">
        <v>276051.666666667</v>
      </c>
      <c r="F8" s="20" t="n">
        <v>293194.333333333</v>
      </c>
      <c r="G8" s="20" t="n">
        <v>274259.666666667</v>
      </c>
      <c r="H8" s="20" t="n">
        <v>341612</v>
      </c>
      <c r="I8" s="20" t="n">
        <v>293697.666666667</v>
      </c>
      <c r="J8" s="18" t="n">
        <v>0.126460290098587</v>
      </c>
      <c r="K8" s="18" t="n">
        <v>0.152412873514277</v>
      </c>
      <c r="L8" s="18" t="n">
        <v>0.103503673370941</v>
      </c>
      <c r="M8" s="18" t="n">
        <v>0.0639228163809913</v>
      </c>
    </row>
    <row r="9" customFormat="false" ht="12" hidden="false" customHeight="true" outlineLevel="0" collapsed="false">
      <c r="A9" s="21"/>
      <c r="B9" s="20"/>
      <c r="C9" s="20"/>
      <c r="D9" s="20"/>
      <c r="E9" s="20"/>
      <c r="F9" s="20"/>
      <c r="G9" s="20"/>
      <c r="H9" s="20"/>
      <c r="I9" s="20"/>
      <c r="J9" s="18"/>
      <c r="K9" s="18"/>
      <c r="L9" s="18"/>
      <c r="M9" s="18"/>
    </row>
    <row r="10" customFormat="false" ht="12.75" hidden="false" customHeight="false" outlineLevel="0" collapsed="false">
      <c r="A10" s="19" t="s">
        <v>19</v>
      </c>
      <c r="B10" s="20" t="n">
        <v>59</v>
      </c>
      <c r="C10" s="20" t="n">
        <v>46</v>
      </c>
      <c r="D10" s="20" t="n">
        <v>73</v>
      </c>
      <c r="E10" s="20" t="n">
        <v>176.666666666667</v>
      </c>
      <c r="F10" s="20" t="n">
        <v>53</v>
      </c>
      <c r="G10" s="20" t="n">
        <v>55</v>
      </c>
      <c r="H10" s="20" t="n">
        <v>75.6666666666667</v>
      </c>
      <c r="I10" s="20" t="n">
        <v>170.333333333333</v>
      </c>
      <c r="J10" s="18" t="n">
        <v>-0.101694915254237</v>
      </c>
      <c r="K10" s="18" t="n">
        <v>0.195652173913044</v>
      </c>
      <c r="L10" s="18" t="n">
        <v>0.0365296803652969</v>
      </c>
      <c r="M10" s="18" t="n">
        <v>-0.0358490566037736</v>
      </c>
    </row>
    <row r="11" customFormat="false" ht="12.75" hidden="false" customHeight="false" outlineLevel="0" collapsed="false">
      <c r="A11" s="19" t="s">
        <v>20</v>
      </c>
      <c r="B11" s="20" t="n">
        <v>17769.3333333333</v>
      </c>
      <c r="C11" s="20" t="n">
        <v>16827.3333333333</v>
      </c>
      <c r="D11" s="20" t="n">
        <v>16070.6666666667</v>
      </c>
      <c r="E11" s="20" t="n">
        <v>24796.6666666667</v>
      </c>
      <c r="F11" s="20" t="n">
        <v>19025.6666666667</v>
      </c>
      <c r="G11" s="20" t="n">
        <v>18612.3333333333</v>
      </c>
      <c r="H11" s="20" t="n">
        <v>17163</v>
      </c>
      <c r="I11" s="20" t="n">
        <v>25185.3333333333</v>
      </c>
      <c r="J11" s="18" t="n">
        <v>0.0707023336084642</v>
      </c>
      <c r="K11" s="18" t="n">
        <v>0.106077413731627</v>
      </c>
      <c r="L11" s="18" t="n">
        <v>0.0679706297187423</v>
      </c>
      <c r="M11" s="18" t="n">
        <v>0.0156741497513106</v>
      </c>
    </row>
    <row r="12" customFormat="false" ht="12.75" hidden="false" customHeight="false" outlineLevel="0" collapsed="false">
      <c r="A12" s="19" t="s">
        <v>21</v>
      </c>
      <c r="B12" s="20" t="n">
        <v>62706</v>
      </c>
      <c r="C12" s="20" t="n">
        <v>57374.6666666667</v>
      </c>
      <c r="D12" s="20" t="n">
        <v>57746.6666666667</v>
      </c>
      <c r="E12" s="20" t="n">
        <v>68222</v>
      </c>
      <c r="F12" s="20" t="n">
        <v>70254.3333333333</v>
      </c>
      <c r="G12" s="20" t="n">
        <v>65095.3333333333</v>
      </c>
      <c r="H12" s="20" t="n">
        <v>61717.6666666667</v>
      </c>
      <c r="I12" s="20" t="n">
        <v>69259.6666666667</v>
      </c>
      <c r="J12" s="18" t="n">
        <v>0.120376572151522</v>
      </c>
      <c r="K12" s="18" t="n">
        <v>0.134565778159931</v>
      </c>
      <c r="L12" s="18" t="n">
        <v>0.0687658739321173</v>
      </c>
      <c r="M12" s="18" t="n">
        <v>0.0152101472643232</v>
      </c>
    </row>
    <row r="13" customFormat="false" ht="12.75" hidden="false" customHeight="false" outlineLevel="0" collapsed="false">
      <c r="A13" s="19" t="s">
        <v>22</v>
      </c>
      <c r="B13" s="20" t="n">
        <v>88016.3333333333</v>
      </c>
      <c r="C13" s="20" t="n">
        <v>80405.3333333333</v>
      </c>
      <c r="D13" s="20" t="n">
        <v>95086</v>
      </c>
      <c r="E13" s="20" t="n">
        <v>90871.6666666667</v>
      </c>
      <c r="F13" s="20" t="n">
        <v>96792.6666666667</v>
      </c>
      <c r="G13" s="20" t="n">
        <v>89190.6666666667</v>
      </c>
      <c r="H13" s="20" t="n">
        <v>98548</v>
      </c>
      <c r="I13" s="20" t="n">
        <v>89976</v>
      </c>
      <c r="J13" s="18" t="n">
        <v>0.09971255335184</v>
      </c>
      <c r="K13" s="18" t="n">
        <v>0.109263067126559</v>
      </c>
      <c r="L13" s="18" t="n">
        <v>0.0364091454052121</v>
      </c>
      <c r="M13" s="18" t="n">
        <v>-0.0098563908809127</v>
      </c>
    </row>
    <row r="14" customFormat="false" ht="12.75" hidden="false" customHeight="false" outlineLevel="0" collapsed="false">
      <c r="A14" s="19" t="s">
        <v>23</v>
      </c>
      <c r="B14" s="20" t="n">
        <v>97158.3333333333</v>
      </c>
      <c r="C14" s="20" t="n">
        <v>86649.6666666667</v>
      </c>
      <c r="D14" s="20" t="n">
        <v>105123</v>
      </c>
      <c r="E14" s="20" t="n">
        <v>96990</v>
      </c>
      <c r="F14" s="20" t="n">
        <v>107548.666666667</v>
      </c>
      <c r="G14" s="20" t="n">
        <v>98049.6666666667</v>
      </c>
      <c r="H14" s="20" t="n">
        <v>114578</v>
      </c>
      <c r="I14" s="20" t="n">
        <v>98045</v>
      </c>
      <c r="J14" s="18" t="n">
        <v>0.106942276353032</v>
      </c>
      <c r="K14" s="18" t="n">
        <v>0.13156426837572</v>
      </c>
      <c r="L14" s="18" t="n">
        <v>0.0899422581166824</v>
      </c>
      <c r="M14" s="18" t="n">
        <v>0.0108774100422724</v>
      </c>
    </row>
    <row r="15" customFormat="false" ht="12.75" hidden="false" customHeight="false" outlineLevel="0" collapsed="false">
      <c r="A15" s="19" t="s">
        <v>24</v>
      </c>
      <c r="B15" s="20" t="n">
        <v>88209</v>
      </c>
      <c r="C15" s="20" t="n">
        <v>78144</v>
      </c>
      <c r="D15" s="20" t="n">
        <v>92183</v>
      </c>
      <c r="E15" s="20" t="n">
        <v>88214</v>
      </c>
      <c r="F15" s="20" t="n">
        <v>99548</v>
      </c>
      <c r="G15" s="20" t="n">
        <v>90225.3333333333</v>
      </c>
      <c r="H15" s="20" t="n">
        <v>102374</v>
      </c>
      <c r="I15" s="20" t="n">
        <v>91469.6666666667</v>
      </c>
      <c r="J15" s="18" t="n">
        <v>0.128546973664819</v>
      </c>
      <c r="K15" s="18" t="n">
        <v>0.154603467103467</v>
      </c>
      <c r="L15" s="18" t="n">
        <v>0.110551837106625</v>
      </c>
      <c r="M15" s="18" t="n">
        <v>0.0369064623151277</v>
      </c>
    </row>
    <row r="16" customFormat="false" ht="12.75" hidden="false" customHeight="false" outlineLevel="0" collapsed="false">
      <c r="A16" s="19" t="s">
        <v>25</v>
      </c>
      <c r="B16" s="20" t="n">
        <v>78596.3333333333</v>
      </c>
      <c r="C16" s="20" t="n">
        <v>68806.3333333333</v>
      </c>
      <c r="D16" s="20" t="n">
        <v>79558.6666666667</v>
      </c>
      <c r="E16" s="20" t="n">
        <v>77195.3333333333</v>
      </c>
      <c r="F16" s="20" t="n">
        <v>89614</v>
      </c>
      <c r="G16" s="20" t="n">
        <v>81479.6666666667</v>
      </c>
      <c r="H16" s="20" t="n">
        <v>90417</v>
      </c>
      <c r="I16" s="20" t="n">
        <v>82704.6666666667</v>
      </c>
      <c r="J16" s="18" t="n">
        <v>0.140180415541013</v>
      </c>
      <c r="K16" s="18" t="n">
        <v>0.184188471022532</v>
      </c>
      <c r="L16" s="18" t="n">
        <v>0.136482092879049</v>
      </c>
      <c r="M16" s="18" t="n">
        <v>0.0713687355885072</v>
      </c>
    </row>
    <row r="17" customFormat="false" ht="12.75" hidden="false" customHeight="false" outlineLevel="0" collapsed="false">
      <c r="A17" s="19" t="s">
        <v>26</v>
      </c>
      <c r="B17" s="20" t="n">
        <v>70408</v>
      </c>
      <c r="C17" s="20" t="n">
        <v>63955.3333333333</v>
      </c>
      <c r="D17" s="20" t="n">
        <v>71041.6666666667</v>
      </c>
      <c r="E17" s="20" t="n">
        <v>74770.6666666667</v>
      </c>
      <c r="F17" s="20" t="n">
        <v>83185.6666666667</v>
      </c>
      <c r="G17" s="20" t="n">
        <v>77423.3333333333</v>
      </c>
      <c r="H17" s="20" t="n">
        <v>83495.6666666667</v>
      </c>
      <c r="I17" s="20" t="n">
        <v>83544.6666666667</v>
      </c>
      <c r="J17" s="18" t="n">
        <v>0.181480324205583</v>
      </c>
      <c r="K17" s="18" t="n">
        <v>0.210584470411641</v>
      </c>
      <c r="L17" s="18" t="n">
        <v>0.175305571847507</v>
      </c>
      <c r="M17" s="18" t="n">
        <v>0.117345483077142</v>
      </c>
    </row>
    <row r="18" customFormat="false" ht="12.75" hidden="false" customHeight="false" outlineLevel="0" collapsed="false">
      <c r="A18" s="19" t="s">
        <v>27</v>
      </c>
      <c r="B18" s="20" t="n">
        <v>53439.3333333333</v>
      </c>
      <c r="C18" s="20" t="n">
        <v>48570.6666666667</v>
      </c>
      <c r="D18" s="20" t="n">
        <v>50719</v>
      </c>
      <c r="E18" s="20" t="n">
        <v>54136.6666666667</v>
      </c>
      <c r="F18" s="20" t="n">
        <v>62964.6666666667</v>
      </c>
      <c r="G18" s="20" t="n">
        <v>58331.6666666667</v>
      </c>
      <c r="H18" s="20" t="n">
        <v>59697</v>
      </c>
      <c r="I18" s="20" t="n">
        <v>61168.3333333333</v>
      </c>
      <c r="J18" s="18" t="n">
        <v>0.17824573659851</v>
      </c>
      <c r="K18" s="18" t="n">
        <v>0.200964917096739</v>
      </c>
      <c r="L18" s="18" t="n">
        <v>0.177014531043593</v>
      </c>
      <c r="M18" s="18" t="n">
        <v>0.129887322209224</v>
      </c>
    </row>
    <row r="19" customFormat="false" ht="12.75" hidden="false" customHeight="false" outlineLevel="0" collapsed="false">
      <c r="A19" s="19" t="s">
        <v>28</v>
      </c>
      <c r="B19" s="20" t="n">
        <v>23323.3333333333</v>
      </c>
      <c r="C19" s="20" t="n">
        <v>21171.3333333333</v>
      </c>
      <c r="D19" s="20" t="n">
        <v>21344.6666666667</v>
      </c>
      <c r="E19" s="20" t="n">
        <v>22081.3333333333</v>
      </c>
      <c r="F19" s="20" t="n">
        <v>28588</v>
      </c>
      <c r="G19" s="20" t="n">
        <v>25955</v>
      </c>
      <c r="H19" s="20" t="n">
        <v>25520.3333333333</v>
      </c>
      <c r="I19" s="20" t="n">
        <v>26202.6666666667</v>
      </c>
      <c r="J19" s="18" t="n">
        <v>0.225725310847506</v>
      </c>
      <c r="K19" s="18" t="n">
        <v>0.225950184211355</v>
      </c>
      <c r="L19" s="18" t="n">
        <v>0.19563044632539</v>
      </c>
      <c r="M19" s="18" t="n">
        <v>0.186643318640179</v>
      </c>
    </row>
    <row r="20" customFormat="false" ht="12.75" hidden="false" customHeight="false" outlineLevel="0" collapsed="false">
      <c r="A20" s="19" t="s">
        <v>29</v>
      </c>
      <c r="B20" s="20" t="n">
        <v>5379</v>
      </c>
      <c r="C20" s="20" t="n">
        <v>4772.33333333333</v>
      </c>
      <c r="D20" s="20" t="n">
        <v>4417.66666666667</v>
      </c>
      <c r="E20" s="20" t="n">
        <v>4088.66666666667</v>
      </c>
      <c r="F20" s="20" t="n">
        <v>6615.33333333333</v>
      </c>
      <c r="G20" s="20" t="n">
        <v>5746.66666666667</v>
      </c>
      <c r="H20" s="20" t="n">
        <v>5318.66666666667</v>
      </c>
      <c r="I20" s="20" t="n">
        <v>5138.66666666667</v>
      </c>
      <c r="J20" s="18" t="n">
        <v>0.229844456838322</v>
      </c>
      <c r="K20" s="18" t="n">
        <v>0.204162883285605</v>
      </c>
      <c r="L20" s="18" t="n">
        <v>0.203953821776202</v>
      </c>
      <c r="M20" s="18" t="n">
        <v>0.256807435186695</v>
      </c>
    </row>
    <row r="21" customFormat="false" ht="12.75" hidden="false" customHeight="false" outlineLevel="0" collapsed="false">
      <c r="A21" s="16"/>
      <c r="B21" s="10"/>
      <c r="C21" s="10"/>
      <c r="D21" s="10"/>
      <c r="E21" s="10"/>
      <c r="F21" s="10"/>
      <c r="G21" s="10"/>
      <c r="H21" s="10"/>
      <c r="I21" s="10"/>
      <c r="J21" s="18"/>
      <c r="K21" s="18"/>
      <c r="L21" s="18"/>
      <c r="M21" s="18"/>
    </row>
    <row r="22" customFormat="false" ht="12.75" hidden="false" customHeight="false" outlineLevel="0" collapsed="false">
      <c r="A22" s="21" t="s">
        <v>30</v>
      </c>
      <c r="B22" s="20" t="n">
        <v>30519.3333333333</v>
      </c>
      <c r="C22" s="20" t="n">
        <v>29513.3333333333</v>
      </c>
      <c r="D22" s="20" t="n">
        <v>35343.3333333333</v>
      </c>
      <c r="E22" s="20" t="n">
        <v>32218.3333333333</v>
      </c>
      <c r="F22" s="20" t="n">
        <v>36935.6666666667</v>
      </c>
      <c r="G22" s="20" t="n">
        <v>35381.6666666667</v>
      </c>
      <c r="H22" s="20" t="n">
        <v>39559.6666666667</v>
      </c>
      <c r="I22" s="20" t="n">
        <v>34688.3333333333</v>
      </c>
      <c r="J22" s="18" t="n">
        <v>0.210238318879836</v>
      </c>
      <c r="K22" s="18" t="n">
        <v>0.19883668398464</v>
      </c>
      <c r="L22" s="18" t="n">
        <v>0.119296425539942</v>
      </c>
      <c r="M22" s="18" t="n">
        <v>0.0766644250168125</v>
      </c>
    </row>
    <row r="23" customFormat="false" ht="12.75" hidden="false" customHeight="false" outlineLevel="0" collapsed="false">
      <c r="A23" s="21" t="s">
        <v>31</v>
      </c>
      <c r="B23" s="20" t="n">
        <v>1712.66666666667</v>
      </c>
      <c r="C23" s="20" t="n">
        <v>1786.33333333333</v>
      </c>
      <c r="D23" s="20" t="n">
        <v>1571.66666666667</v>
      </c>
      <c r="E23" s="20" t="n">
        <v>1766</v>
      </c>
      <c r="F23" s="20" t="n">
        <v>1736.33333333333</v>
      </c>
      <c r="G23" s="20" t="n">
        <v>2396.33333333333</v>
      </c>
      <c r="H23" s="20" t="n">
        <v>2148</v>
      </c>
      <c r="I23" s="20" t="n">
        <v>2505.33333333333</v>
      </c>
      <c r="J23" s="18" t="n">
        <v>0.0138186064616583</v>
      </c>
      <c r="K23" s="18" t="n">
        <v>0.341481619705169</v>
      </c>
      <c r="L23" s="18" t="n">
        <v>0.366702014846235</v>
      </c>
      <c r="M23" s="18" t="n">
        <v>0.418648546621367</v>
      </c>
    </row>
    <row r="24" customFormat="false" ht="12.75" hidden="false" customHeight="false" outlineLevel="0" collapsed="false">
      <c r="A24" s="21" t="s">
        <v>32</v>
      </c>
      <c r="B24" s="20" t="n">
        <v>15205.6666666667</v>
      </c>
      <c r="C24" s="20" t="n">
        <v>12342.3333333333</v>
      </c>
      <c r="D24" s="20" t="n">
        <v>13466.3333333333</v>
      </c>
      <c r="E24" s="20" t="n">
        <v>17168.3333333333</v>
      </c>
      <c r="F24" s="20" t="n">
        <v>18087</v>
      </c>
      <c r="G24" s="20" t="n">
        <v>14775.3333333333</v>
      </c>
      <c r="H24" s="20" t="n">
        <v>15278.3333333333</v>
      </c>
      <c r="I24" s="20" t="n">
        <v>18058.6666666667</v>
      </c>
      <c r="J24" s="18" t="n">
        <v>0.189490760023675</v>
      </c>
      <c r="K24" s="18" t="n">
        <v>0.197126421260161</v>
      </c>
      <c r="L24" s="18" t="n">
        <v>0.134557786083814</v>
      </c>
      <c r="M24" s="18" t="n">
        <v>0.0518590428113777</v>
      </c>
    </row>
    <row r="25" customFormat="false" ht="12.75" hidden="false" customHeight="false" outlineLevel="0" collapsed="false">
      <c r="A25" s="21" t="s">
        <v>33</v>
      </c>
      <c r="B25" s="20" t="n">
        <v>66687.3333333333</v>
      </c>
      <c r="C25" s="20" t="n">
        <v>65705</v>
      </c>
      <c r="D25" s="20" t="n">
        <v>80853</v>
      </c>
      <c r="E25" s="20" t="n">
        <v>74107.6666666667</v>
      </c>
      <c r="F25" s="20" t="n">
        <v>83779</v>
      </c>
      <c r="G25" s="20" t="n">
        <v>81633.3333333333</v>
      </c>
      <c r="H25" s="20" t="n">
        <v>93660.3333333333</v>
      </c>
      <c r="I25" s="20" t="n">
        <v>82176</v>
      </c>
      <c r="J25" s="18" t="n">
        <v>0.256295548380002</v>
      </c>
      <c r="K25" s="18" t="n">
        <v>0.242421936433047</v>
      </c>
      <c r="L25" s="18" t="n">
        <v>0.158402697900305</v>
      </c>
      <c r="M25" s="18" t="n">
        <v>0.108873126037342</v>
      </c>
    </row>
    <row r="26" s="22" customFormat="true" ht="12.75" hidden="false" customHeight="false" outlineLevel="0" collapsed="false">
      <c r="A26" s="21" t="s">
        <v>34</v>
      </c>
      <c r="B26" s="20" t="n">
        <v>5759.33333333333</v>
      </c>
      <c r="C26" s="20" t="n">
        <v>6047</v>
      </c>
      <c r="D26" s="20" t="n">
        <v>3252.66666666667</v>
      </c>
      <c r="E26" s="20" t="n">
        <v>8323</v>
      </c>
      <c r="F26" s="20" t="n">
        <v>6970.33333333333</v>
      </c>
      <c r="G26" s="20" t="n">
        <v>8500</v>
      </c>
      <c r="H26" s="20" t="n">
        <v>4104</v>
      </c>
      <c r="I26" s="20" t="n">
        <v>6788.66666666667</v>
      </c>
      <c r="J26" s="18" t="n">
        <v>0.210267392059266</v>
      </c>
      <c r="K26" s="18" t="n">
        <v>0.405655697039855</v>
      </c>
      <c r="L26" s="18" t="n">
        <v>0.261733961877434</v>
      </c>
      <c r="M26" s="18" t="n">
        <v>-0.184348592254395</v>
      </c>
    </row>
    <row r="27" s="22" customFormat="true" ht="12.75" hidden="false" customHeight="false" outlineLevel="0" collapsed="false">
      <c r="A27" s="21" t="s">
        <v>35</v>
      </c>
      <c r="B27" s="20" t="n">
        <v>7278.66666666667</v>
      </c>
      <c r="C27" s="20" t="n">
        <v>8840.66666666667</v>
      </c>
      <c r="D27" s="20" t="n">
        <v>7475</v>
      </c>
      <c r="E27" s="20" t="n">
        <v>10602.3333333333</v>
      </c>
      <c r="F27" s="20" t="n">
        <v>8200.33333333333</v>
      </c>
      <c r="G27" s="20" t="n">
        <v>10687</v>
      </c>
      <c r="H27" s="20" t="n">
        <v>9083.33333333333</v>
      </c>
      <c r="I27" s="20" t="n">
        <v>11784</v>
      </c>
      <c r="J27" s="18" t="n">
        <v>0.1266257556329</v>
      </c>
      <c r="K27" s="18" t="n">
        <v>0.208845486765704</v>
      </c>
      <c r="L27" s="18" t="n">
        <v>0.215161649944259</v>
      </c>
      <c r="M27" s="18" t="n">
        <v>0.11145345364228</v>
      </c>
    </row>
    <row r="28" customFormat="false" ht="12.75" hidden="false" customHeight="false" outlineLevel="0" collapsed="false">
      <c r="A28" s="21" t="s">
        <v>36</v>
      </c>
      <c r="B28" s="20" t="n">
        <v>49812</v>
      </c>
      <c r="C28" s="20" t="n">
        <v>38950</v>
      </c>
      <c r="D28" s="20" t="n">
        <v>43831.3333333333</v>
      </c>
      <c r="E28" s="20" t="n">
        <v>47943.3333333333</v>
      </c>
      <c r="F28" s="20" t="n">
        <v>53272</v>
      </c>
      <c r="G28" s="20" t="n">
        <v>44878</v>
      </c>
      <c r="H28" s="20" t="n">
        <v>48534.3333333333</v>
      </c>
      <c r="I28" s="20" t="n">
        <v>50598.6666666667</v>
      </c>
      <c r="J28" s="18" t="n">
        <v>0.0694611740142938</v>
      </c>
      <c r="K28" s="18" t="n">
        <v>0.15219512195122</v>
      </c>
      <c r="L28" s="18" t="n">
        <v>0.107297671376641</v>
      </c>
      <c r="M28" s="18" t="n">
        <v>0.0553848293123826</v>
      </c>
    </row>
    <row r="29" customFormat="false" ht="12.75" hidden="false" customHeight="false" outlineLevel="0" collapsed="false">
      <c r="A29" s="21" t="s">
        <v>37</v>
      </c>
      <c r="B29" s="20" t="n">
        <v>11780.3333333333</v>
      </c>
      <c r="C29" s="20" t="n">
        <v>10256.3333333333</v>
      </c>
      <c r="D29" s="20" t="n">
        <v>11922.3333333333</v>
      </c>
      <c r="E29" s="20" t="n">
        <v>12264</v>
      </c>
      <c r="F29" s="20" t="n">
        <v>12731.6666666667</v>
      </c>
      <c r="G29" s="20" t="n">
        <v>11089</v>
      </c>
      <c r="H29" s="20" t="n">
        <v>12761.6666666667</v>
      </c>
      <c r="I29" s="20" t="n">
        <v>12740.6666666667</v>
      </c>
      <c r="J29" s="18" t="n">
        <v>0.0807560623638268</v>
      </c>
      <c r="K29" s="18" t="n">
        <v>0.0811856088920666</v>
      </c>
      <c r="L29" s="18" t="n">
        <v>0.0704000894679454</v>
      </c>
      <c r="M29" s="18" t="n">
        <v>0.0388671450315285</v>
      </c>
    </row>
    <row r="30" customFormat="false" ht="12.75" hidden="false" customHeight="false" outlineLevel="0" collapsed="false">
      <c r="A30" s="21" t="s">
        <v>38</v>
      </c>
      <c r="B30" s="20" t="n">
        <v>42098</v>
      </c>
      <c r="C30" s="20" t="n">
        <v>37189</v>
      </c>
      <c r="D30" s="20" t="n">
        <v>43809.6666666667</v>
      </c>
      <c r="E30" s="20" t="n">
        <v>44232.6666666667</v>
      </c>
      <c r="F30" s="20" t="n">
        <v>46116</v>
      </c>
      <c r="G30" s="20" t="n">
        <v>40441.6666666667</v>
      </c>
      <c r="H30" s="20" t="n">
        <v>46768</v>
      </c>
      <c r="I30" s="20" t="n">
        <v>45590.6666666667</v>
      </c>
      <c r="J30" s="18" t="n">
        <v>0.0954439640838045</v>
      </c>
      <c r="K30" s="18" t="n">
        <v>0.0874631387417428</v>
      </c>
      <c r="L30" s="18" t="n">
        <v>0.0675269537164553</v>
      </c>
      <c r="M30" s="18" t="n">
        <v>0.030701291654735</v>
      </c>
    </row>
    <row r="31" customFormat="false" ht="12.75" hidden="false" customHeight="false" outlineLevel="0" collapsed="false">
      <c r="A31" s="23" t="s">
        <v>39</v>
      </c>
      <c r="B31" s="20" t="n">
        <v>39426.3333333333</v>
      </c>
      <c r="C31" s="20" t="n">
        <v>31337.6666666667</v>
      </c>
      <c r="D31" s="20" t="n">
        <v>34128</v>
      </c>
      <c r="E31" s="20" t="n">
        <v>40286.3333333333</v>
      </c>
      <c r="F31" s="20" t="n">
        <v>45471</v>
      </c>
      <c r="G31" s="20" t="n">
        <v>36709.6666666667</v>
      </c>
      <c r="H31" s="20" t="n">
        <v>37652</v>
      </c>
      <c r="I31" s="20" t="n">
        <v>42068</v>
      </c>
      <c r="J31" s="18" t="n">
        <v>0.153315465974518</v>
      </c>
      <c r="K31" s="18" t="n">
        <v>0.171423101060492</v>
      </c>
      <c r="L31" s="18" t="n">
        <v>0.103258321612752</v>
      </c>
      <c r="M31" s="18" t="n">
        <v>0.0442250887397711</v>
      </c>
    </row>
    <row r="32" customFormat="false" ht="12.75" hidden="false" customHeight="false" outlineLevel="0" collapsed="false">
      <c r="A32" s="23" t="s">
        <v>40</v>
      </c>
      <c r="B32" s="20" t="n">
        <v>8151.66666666667</v>
      </c>
      <c r="C32" s="20" t="n">
        <v>7546</v>
      </c>
      <c r="D32" s="20" t="n">
        <v>9056.66666666667</v>
      </c>
      <c r="E32" s="20" t="n">
        <v>8202.66666666667</v>
      </c>
      <c r="F32" s="20" t="n">
        <v>9602.33333333333</v>
      </c>
      <c r="G32" s="20" t="n">
        <v>8885.33333333333</v>
      </c>
      <c r="H32" s="20" t="n">
        <v>10215</v>
      </c>
      <c r="I32" s="20" t="n">
        <v>8877</v>
      </c>
      <c r="J32" s="18" t="n">
        <v>0.177959517481088</v>
      </c>
      <c r="K32" s="18" t="n">
        <v>0.177489177489178</v>
      </c>
      <c r="L32" s="18" t="n">
        <v>0.127898417372102</v>
      </c>
      <c r="M32" s="18" t="n">
        <v>0.0822090377113135</v>
      </c>
    </row>
    <row r="33" customFormat="false" ht="12.75" hidden="false" customHeight="false" outlineLevel="0" collapsed="false">
      <c r="A33" s="23" t="s">
        <v>41</v>
      </c>
      <c r="B33" s="20" t="n">
        <v>17676.6666666667</v>
      </c>
      <c r="C33" s="20" t="n">
        <v>15563.6666666667</v>
      </c>
      <c r="D33" s="20" t="n">
        <v>17675.6666666667</v>
      </c>
      <c r="E33" s="20" t="n">
        <v>16579.6666666667</v>
      </c>
      <c r="F33" s="20" t="n">
        <v>18157</v>
      </c>
      <c r="G33" s="20" t="n">
        <v>16441.6666666667</v>
      </c>
      <c r="H33" s="20" t="n">
        <v>19061</v>
      </c>
      <c r="I33" s="20" t="n">
        <v>17970.6666666667</v>
      </c>
      <c r="J33" s="18" t="n">
        <v>0.0271732981331321</v>
      </c>
      <c r="K33" s="18" t="n">
        <v>0.0564134415626139</v>
      </c>
      <c r="L33" s="18" t="n">
        <v>0.0783751673675674</v>
      </c>
      <c r="M33" s="18" t="n">
        <v>0.0838979472848266</v>
      </c>
    </row>
    <row r="34" customFormat="false" ht="12.75" hidden="false" customHeight="false" outlineLevel="0" collapsed="false">
      <c r="A34" s="23" t="s">
        <v>42</v>
      </c>
      <c r="B34" s="20" t="n">
        <v>39391</v>
      </c>
      <c r="C34" s="20" t="n">
        <v>40116</v>
      </c>
      <c r="D34" s="20" t="n">
        <v>47323.6666666667</v>
      </c>
      <c r="E34" s="20" t="n">
        <v>43760.3333333333</v>
      </c>
      <c r="F34" s="20" t="n">
        <v>49691.6666666667</v>
      </c>
      <c r="G34" s="20" t="n">
        <v>49374.6666666667</v>
      </c>
      <c r="H34" s="20" t="n">
        <v>56255.6666666667</v>
      </c>
      <c r="I34" s="20" t="n">
        <v>48374</v>
      </c>
      <c r="J34" s="18" t="n">
        <v>0.261497973310316</v>
      </c>
      <c r="K34" s="18" t="n">
        <v>0.230797354339083</v>
      </c>
      <c r="L34" s="18" t="n">
        <v>0.188742771411063</v>
      </c>
      <c r="M34" s="18" t="n">
        <v>0.105430336453866</v>
      </c>
    </row>
    <row r="35" customFormat="false" ht="12.75" hidden="false" customHeight="false" outlineLevel="0" collapsed="false">
      <c r="A35" s="23" t="s">
        <v>43</v>
      </c>
      <c r="B35" s="20" t="n">
        <v>17260.6666666667</v>
      </c>
      <c r="C35" s="20" t="n">
        <v>15645.6666666667</v>
      </c>
      <c r="D35" s="20" t="n">
        <v>17000.6666666667</v>
      </c>
      <c r="E35" s="20" t="n">
        <v>16704.3333333333</v>
      </c>
      <c r="F35" s="20" t="n">
        <v>19865</v>
      </c>
      <c r="G35" s="20" t="n">
        <v>18370.6666666667</v>
      </c>
      <c r="H35" s="20" t="n">
        <v>18884.3333333333</v>
      </c>
      <c r="I35" s="20" t="n">
        <v>17230.3333333333</v>
      </c>
      <c r="J35" s="18" t="n">
        <v>0.150882546058476</v>
      </c>
      <c r="K35" s="18" t="n">
        <v>0.174169631633892</v>
      </c>
      <c r="L35" s="18" t="n">
        <v>0.110799576487196</v>
      </c>
      <c r="M35" s="18" t="n">
        <v>0.0314888352323748</v>
      </c>
    </row>
    <row r="36" customFormat="false" ht="12.75" hidden="false" customHeight="false" outlineLevel="0" collapsed="false">
      <c r="A36" s="23" t="s">
        <v>44</v>
      </c>
      <c r="B36" s="20" t="n">
        <v>4617.66666666667</v>
      </c>
      <c r="C36" s="20" t="n">
        <v>4208</v>
      </c>
      <c r="D36" s="20" t="n">
        <v>4374.33333333333</v>
      </c>
      <c r="E36" s="20" t="n">
        <v>3909.66666666667</v>
      </c>
      <c r="F36" s="20" t="n">
        <v>4853.33333333333</v>
      </c>
      <c r="G36" s="20" t="n">
        <v>4396</v>
      </c>
      <c r="H36" s="20" t="n">
        <v>4619.66666666667</v>
      </c>
      <c r="I36" s="20" t="n">
        <v>3898.66666666667</v>
      </c>
      <c r="J36" s="18" t="n">
        <v>0.0510358767054066</v>
      </c>
      <c r="K36" s="18" t="n">
        <v>0.0446768060836502</v>
      </c>
      <c r="L36" s="18" t="n">
        <v>0.0560847367217863</v>
      </c>
      <c r="M36" s="18" t="n">
        <v>-0.00281353909114162</v>
      </c>
    </row>
    <row r="37" customFormat="false" ht="12.75" hidden="false" customHeight="false" outlineLevel="0" collapsed="false">
      <c r="A37" s="23" t="s">
        <v>45</v>
      </c>
      <c r="B37" s="20" t="n">
        <v>73669</v>
      </c>
      <c r="C37" s="20" t="n">
        <v>62743</v>
      </c>
      <c r="D37" s="20" t="n">
        <v>69122</v>
      </c>
      <c r="E37" s="20" t="n">
        <v>72690.3333333333</v>
      </c>
      <c r="F37" s="20" t="n">
        <v>80160.6666666667</v>
      </c>
      <c r="G37" s="20" t="n">
        <v>69451.6666666667</v>
      </c>
      <c r="H37" s="20" t="n">
        <v>73116.3333333333</v>
      </c>
      <c r="I37" s="20" t="n">
        <v>72210</v>
      </c>
      <c r="J37" s="18" t="n">
        <v>0.0881193808340913</v>
      </c>
      <c r="K37" s="18" t="n">
        <v>0.106922950236149</v>
      </c>
      <c r="L37" s="18" t="n">
        <v>0.0577867152763712</v>
      </c>
      <c r="M37" s="18" t="n">
        <v>-0.00660793961599656</v>
      </c>
    </row>
    <row r="38" customFormat="false" ht="12.75" hidden="false" customHeight="false" outlineLevel="0" collapsed="false">
      <c r="A38" s="23" t="s">
        <v>46</v>
      </c>
      <c r="B38" s="20" t="n">
        <v>42098</v>
      </c>
      <c r="C38" s="20" t="n">
        <v>38415</v>
      </c>
      <c r="D38" s="20" t="n">
        <v>42267.3333333333</v>
      </c>
      <c r="E38" s="20" t="n">
        <v>42250.3333333333</v>
      </c>
      <c r="F38" s="20" t="n">
        <v>46843.6666666667</v>
      </c>
      <c r="G38" s="20" t="n">
        <v>43921.6666666667</v>
      </c>
      <c r="H38" s="20" t="n">
        <v>46611</v>
      </c>
      <c r="I38" s="20" t="n">
        <v>44563.6666666667</v>
      </c>
      <c r="J38" s="18" t="n">
        <v>0.112729029090851</v>
      </c>
      <c r="K38" s="18" t="n">
        <v>0.143346782940692</v>
      </c>
      <c r="L38" s="18" t="n">
        <v>0.102766517878267</v>
      </c>
      <c r="M38" s="18" t="n">
        <v>0.0547530197000419</v>
      </c>
    </row>
    <row r="39" customFormat="false" ht="12.75" hidden="false" customHeight="false" outlineLevel="0" collapsed="false">
      <c r="A39" s="23" t="s">
        <v>47</v>
      </c>
      <c r="B39" s="20" t="n">
        <v>8370.66666666667</v>
      </c>
      <c r="C39" s="20" t="n">
        <v>7466.66666666667</v>
      </c>
      <c r="D39" s="20" t="n">
        <v>7695</v>
      </c>
      <c r="E39" s="20" t="n">
        <v>7110</v>
      </c>
      <c r="F39" s="20" t="n">
        <v>8559.66666666667</v>
      </c>
      <c r="G39" s="20" t="n">
        <v>7582.66666666667</v>
      </c>
      <c r="H39" s="20" t="n">
        <v>7520.66666666667</v>
      </c>
      <c r="I39" s="20" t="n">
        <v>6609</v>
      </c>
      <c r="J39" s="18" t="n">
        <v>0.0225788467664861</v>
      </c>
      <c r="K39" s="18" t="n">
        <v>0.0155357142857142</v>
      </c>
      <c r="L39" s="18" t="n">
        <v>-0.0226554039419536</v>
      </c>
      <c r="M39" s="18" t="n">
        <v>-0.0704641350210971</v>
      </c>
    </row>
    <row r="40" customFormat="false" ht="12.75" hidden="false" customHeight="false" outlineLevel="0" collapsed="false">
      <c r="A40" s="23" t="s">
        <v>48</v>
      </c>
      <c r="B40" s="20" t="n">
        <v>22458.6666666667</v>
      </c>
      <c r="C40" s="20" t="n">
        <v>21878</v>
      </c>
      <c r="D40" s="20" t="n">
        <v>24633</v>
      </c>
      <c r="E40" s="20" t="n">
        <v>21332.6666666667</v>
      </c>
      <c r="F40" s="20" t="n">
        <v>23474.6666666667</v>
      </c>
      <c r="G40" s="20" t="n">
        <v>22335.3333333333</v>
      </c>
      <c r="H40" s="20" t="n">
        <v>24111</v>
      </c>
      <c r="I40" s="20" t="n">
        <v>20326.3333333333</v>
      </c>
      <c r="J40" s="18" t="n">
        <v>0.0452386606506766</v>
      </c>
      <c r="K40" s="18" t="n">
        <v>0.0209037998598289</v>
      </c>
      <c r="L40" s="18" t="n">
        <v>-0.0211910851297041</v>
      </c>
      <c r="M40" s="18" t="n">
        <v>-0.0471733491671616</v>
      </c>
    </row>
    <row r="41" customFormat="false" ht="12.75" hidden="false" customHeight="false" outlineLevel="0" collapsed="false">
      <c r="A41" s="23" t="s">
        <v>49</v>
      </c>
      <c r="B41" s="20" t="n">
        <v>54508.3333333333</v>
      </c>
      <c r="C41" s="20" t="n">
        <v>49538.6666666667</v>
      </c>
      <c r="D41" s="20" t="n">
        <v>58824</v>
      </c>
      <c r="E41" s="20" t="n">
        <v>55633.6666666667</v>
      </c>
      <c r="F41" s="20" t="n">
        <v>61599.6666666667</v>
      </c>
      <c r="G41" s="20" t="n">
        <v>58947.3333333333</v>
      </c>
      <c r="H41" s="20" t="n">
        <v>67262.3333333333</v>
      </c>
      <c r="I41" s="20" t="n">
        <v>60747.6666666667</v>
      </c>
      <c r="J41" s="18" t="n">
        <v>0.130096315548081</v>
      </c>
      <c r="K41" s="18" t="n">
        <v>0.189925714593314</v>
      </c>
      <c r="L41" s="18" t="n">
        <v>0.143450519062514</v>
      </c>
      <c r="M41" s="18" t="n">
        <v>0.0919227566042145</v>
      </c>
    </row>
    <row r="42" customFormat="false" ht="12.75" hidden="false" customHeight="false" outlineLevel="0" collapsed="false">
      <c r="A42" s="23" t="s">
        <v>50</v>
      </c>
      <c r="B42" s="20" t="n">
        <v>26582</v>
      </c>
      <c r="C42" s="20" t="n">
        <v>21634.6666666667</v>
      </c>
      <c r="D42" s="20" t="n">
        <v>19738.3333333333</v>
      </c>
      <c r="E42" s="20" t="n">
        <v>24458</v>
      </c>
      <c r="F42" s="20" t="n">
        <v>28083</v>
      </c>
      <c r="G42" s="20" t="n">
        <v>23965.6666666667</v>
      </c>
      <c r="H42" s="20" t="n">
        <v>21698.3333333333</v>
      </c>
      <c r="I42" s="20" t="n">
        <v>25058.6666666667</v>
      </c>
      <c r="J42" s="18" t="n">
        <v>0.0564667820329546</v>
      </c>
      <c r="K42" s="18" t="n">
        <v>0.10774374460742</v>
      </c>
      <c r="L42" s="18" t="n">
        <v>0.0992991640631597</v>
      </c>
      <c r="M42" s="18" t="n">
        <v>0.0245591081309456</v>
      </c>
    </row>
    <row r="43" customFormat="false" ht="12.75" hidden="false" customHeight="fals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18"/>
      <c r="K43" s="18"/>
      <c r="L43" s="18"/>
      <c r="M43" s="18"/>
    </row>
    <row r="44" customFormat="false" ht="12.75" hidden="false" customHeight="false" outlineLevel="0" collapsed="false">
      <c r="A44" s="26" t="s">
        <v>51</v>
      </c>
      <c r="B44" s="27" t="n">
        <v>114125</v>
      </c>
      <c r="C44" s="27" t="n">
        <v>109347</v>
      </c>
      <c r="D44" s="27" t="n">
        <v>131234.333333333</v>
      </c>
      <c r="E44" s="27" t="n">
        <v>125260.333333333</v>
      </c>
      <c r="F44" s="27" t="n">
        <v>140538</v>
      </c>
      <c r="G44" s="27" t="n">
        <v>134186.666666667</v>
      </c>
      <c r="H44" s="27" t="n">
        <v>150646.333333333</v>
      </c>
      <c r="I44" s="27" t="n">
        <v>137428.333333333</v>
      </c>
      <c r="J44" s="18" t="n">
        <v>0.231439211391019</v>
      </c>
      <c r="K44" s="18" t="n">
        <v>0.227163677711018</v>
      </c>
      <c r="L44" s="18" t="n">
        <v>0.147918608697419</v>
      </c>
      <c r="M44" s="18" t="n">
        <v>0.0971416862481074</v>
      </c>
    </row>
    <row r="45" customFormat="false" ht="12.75" hidden="false" customHeight="false" outlineLevel="0" collapsed="false">
      <c r="A45" s="26" t="s">
        <v>52</v>
      </c>
      <c r="B45" s="28" t="n">
        <v>116728.333333333</v>
      </c>
      <c r="C45" s="28" t="n">
        <v>101283</v>
      </c>
      <c r="D45" s="28" t="n">
        <v>110291</v>
      </c>
      <c r="E45" s="28" t="n">
        <v>123365.333333333</v>
      </c>
      <c r="F45" s="28" t="n">
        <v>127290.333333333</v>
      </c>
      <c r="G45" s="28" t="n">
        <v>115595.666666667</v>
      </c>
      <c r="H45" s="28" t="n">
        <v>121251.333333333</v>
      </c>
      <c r="I45" s="28" t="n">
        <v>127502.666666667</v>
      </c>
      <c r="J45" s="18" t="n">
        <v>0.0904836015249083</v>
      </c>
      <c r="K45" s="18" t="n">
        <v>0.141313613011726</v>
      </c>
      <c r="L45" s="18" t="n">
        <v>0.0993764979312304</v>
      </c>
      <c r="M45" s="18" t="n">
        <v>0.0335372443906445</v>
      </c>
    </row>
    <row r="46" customFormat="false" ht="12.75" hidden="false" customHeight="false" outlineLevel="0" collapsed="false">
      <c r="A46" s="26" t="s">
        <v>53</v>
      </c>
      <c r="B46" s="28" t="n">
        <v>104645.666666667</v>
      </c>
      <c r="C46" s="28" t="n">
        <v>94563.3333333333</v>
      </c>
      <c r="D46" s="28" t="n">
        <v>108184</v>
      </c>
      <c r="E46" s="28" t="n">
        <v>108829</v>
      </c>
      <c r="F46" s="28" t="n">
        <v>122922</v>
      </c>
      <c r="G46" s="28" t="n">
        <v>111411.333333333</v>
      </c>
      <c r="H46" s="28" t="n">
        <v>123183.666666667</v>
      </c>
      <c r="I46" s="28" t="n">
        <v>117289.666666667</v>
      </c>
      <c r="J46" s="18" t="n">
        <v>0.174649690861542</v>
      </c>
      <c r="K46" s="18" t="n">
        <v>0.178166308294265</v>
      </c>
      <c r="L46" s="18" t="n">
        <v>0.138649584658236</v>
      </c>
      <c r="M46" s="18" t="n">
        <v>0.0777427585171844</v>
      </c>
    </row>
    <row r="47" customFormat="false" ht="12.75" hidden="false" customHeight="false" outlineLevel="0" collapsed="false">
      <c r="A47" s="26" t="s">
        <v>54</v>
      </c>
      <c r="B47" s="28" t="n">
        <v>168474.666666667</v>
      </c>
      <c r="C47" s="28" t="n">
        <v>150356.333333333</v>
      </c>
      <c r="D47" s="28" t="n">
        <v>165092.333333333</v>
      </c>
      <c r="E47" s="28" t="n">
        <v>163997.333333333</v>
      </c>
      <c r="F47" s="28" t="n">
        <v>183757</v>
      </c>
      <c r="G47" s="28" t="n">
        <v>166058</v>
      </c>
      <c r="H47" s="28" t="n">
        <v>174863</v>
      </c>
      <c r="I47" s="28" t="n">
        <v>164838</v>
      </c>
      <c r="J47" s="18" t="n">
        <v>0.0907099781569533</v>
      </c>
      <c r="K47" s="18" t="n">
        <v>0.104429699225618</v>
      </c>
      <c r="L47" s="18" t="n">
        <v>0.0591830430244083</v>
      </c>
      <c r="M47" s="18" t="n">
        <v>0.00512609961137609</v>
      </c>
    </row>
    <row r="48" customFormat="false" ht="12.75" hidden="false" customHeight="false" outlineLevel="0" collapsed="false">
      <c r="A48" s="26" t="s">
        <v>55</v>
      </c>
      <c r="B48" s="28" t="n">
        <v>81090.3333333333</v>
      </c>
      <c r="C48" s="28" t="n">
        <v>71173.3333333333</v>
      </c>
      <c r="D48" s="28" t="n">
        <v>78562.3333333333</v>
      </c>
      <c r="E48" s="28" t="n">
        <v>80091.6666666667</v>
      </c>
      <c r="F48" s="28" t="n">
        <v>89682.6666666667</v>
      </c>
      <c r="G48" s="28" t="n">
        <v>82913</v>
      </c>
      <c r="H48" s="28" t="n">
        <v>88960.6666666667</v>
      </c>
      <c r="I48" s="28" t="n">
        <v>85806.3333333333</v>
      </c>
      <c r="J48" s="18" t="n">
        <v>0.105960019895507</v>
      </c>
      <c r="K48" s="18" t="n">
        <v>0.164944735856126</v>
      </c>
      <c r="L48" s="18" t="n">
        <v>0.132357745654194</v>
      </c>
      <c r="M48" s="18" t="n">
        <v>0.0713515763188014</v>
      </c>
    </row>
    <row r="49" customFormat="false" ht="12.75" hidden="false" customHeight="fals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</row>
    <row r="50" customFormat="false" ht="11.25" hidden="false" customHeight="true" outlineLevel="0" collapsed="false">
      <c r="A50" s="31" t="s">
        <v>1</v>
      </c>
    </row>
    <row r="51" s="4" customFormat="true" ht="12" hidden="false" customHeight="true" outlineLevel="0" collapsed="false">
      <c r="A51" s="33"/>
    </row>
    <row r="52" customFormat="false" ht="12.75" hidden="false" customHeight="true" outlineLevel="0" collapsed="false">
      <c r="A52" s="34" t="s">
        <v>56</v>
      </c>
    </row>
  </sheetData>
  <mergeCells count="1">
    <mergeCell ref="A1:M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5" width="19.99"/>
    <col collapsed="false" customWidth="true" hidden="false" outlineLevel="0" max="2" min="2" style="0" width="7.56"/>
    <col collapsed="false" customWidth="true" hidden="false" outlineLevel="0" max="3" min="3" style="0" width="7.85"/>
    <col collapsed="false" customWidth="true" hidden="false" outlineLevel="0" max="6" min="4" style="0" width="7.56"/>
    <col collapsed="false" customWidth="true" hidden="false" outlineLevel="0" max="7" min="7" style="0" width="7.85"/>
    <col collapsed="false" customWidth="true" hidden="false" outlineLevel="0" max="9" min="8" style="0" width="7.56"/>
    <col collapsed="false" customWidth="true" hidden="false" outlineLevel="0" max="13" min="10" style="0" width="10.71"/>
  </cols>
  <sheetData>
    <row r="1" customFormat="false" ht="12.75" hidden="false" customHeight="true" outlineLevel="0" collapsed="false">
      <c r="A1" s="35" t="s">
        <v>59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</row>
    <row r="2" customFormat="false" ht="12.75" hidden="false" customHeight="false" outlineLevel="0" collapsed="false">
      <c r="A2" s="36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51" hidden="false" customHeight="false" outlineLevel="0" collapsed="false">
      <c r="A3" s="8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9" t="s">
        <v>15</v>
      </c>
    </row>
    <row r="4" customFormat="false" ht="12" hidden="false" customHeight="true" outlineLevel="0" collapsed="false">
      <c r="A4" s="21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customFormat="false" ht="12" hidden="false" customHeight="true" outlineLevel="0" collapsed="false">
      <c r="A5" s="13" t="s">
        <v>16</v>
      </c>
      <c r="B5" s="14" t="n">
        <v>175697.666666667</v>
      </c>
      <c r="C5" s="14" t="n">
        <v>178026.333333333</v>
      </c>
      <c r="D5" s="14" t="n">
        <v>186785</v>
      </c>
      <c r="E5" s="14" t="n">
        <v>199684.666666667</v>
      </c>
      <c r="F5" s="14" t="n">
        <v>198347</v>
      </c>
      <c r="G5" s="14" t="n">
        <v>192801</v>
      </c>
      <c r="H5" s="14" t="n">
        <v>179439.666666667</v>
      </c>
      <c r="I5" s="14" t="n">
        <v>176504.333333333</v>
      </c>
      <c r="J5" s="15" t="n">
        <v>0.128910837366461</v>
      </c>
      <c r="K5" s="15" t="n">
        <v>0.0829914675544256</v>
      </c>
      <c r="L5" s="15" t="n">
        <v>-0.0393250707141008</v>
      </c>
      <c r="M5" s="15" t="n">
        <v>-0.116084693533471</v>
      </c>
    </row>
    <row r="6" customFormat="false" ht="12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8"/>
      <c r="K6" s="18"/>
      <c r="L6" s="18"/>
      <c r="M6" s="18"/>
    </row>
    <row r="7" customFormat="false" ht="12" hidden="false" customHeight="true" outlineLevel="0" collapsed="false">
      <c r="A7" s="19" t="s">
        <v>17</v>
      </c>
      <c r="B7" s="20" t="n">
        <v>110733.333333333</v>
      </c>
      <c r="C7" s="20" t="n">
        <v>112835</v>
      </c>
      <c r="D7" s="20" t="n">
        <v>118422.333333333</v>
      </c>
      <c r="E7" s="20" t="n">
        <v>126410</v>
      </c>
      <c r="F7" s="20" t="n">
        <v>126983.666666667</v>
      </c>
      <c r="G7" s="20" t="n">
        <v>124649.666666667</v>
      </c>
      <c r="H7" s="20" t="n">
        <v>116280</v>
      </c>
      <c r="I7" s="20" t="n">
        <v>114897.333333333</v>
      </c>
      <c r="J7" s="18" t="n">
        <v>0.146751956652619</v>
      </c>
      <c r="K7" s="18" t="n">
        <v>0.104707463700684</v>
      </c>
      <c r="L7" s="18" t="n">
        <v>-0.0180906191681186</v>
      </c>
      <c r="M7" s="18" t="n">
        <v>-0.0910740184057169</v>
      </c>
    </row>
    <row r="8" customFormat="false" ht="12" hidden="false" customHeight="true" outlineLevel="0" collapsed="false">
      <c r="A8" s="19" t="s">
        <v>18</v>
      </c>
      <c r="B8" s="20" t="n">
        <v>64964.3333333333</v>
      </c>
      <c r="C8" s="20" t="n">
        <v>65191.3333333333</v>
      </c>
      <c r="D8" s="20" t="n">
        <v>68362.6666666667</v>
      </c>
      <c r="E8" s="20" t="n">
        <v>73274.6666666667</v>
      </c>
      <c r="F8" s="20" t="n">
        <v>71363.3333333333</v>
      </c>
      <c r="G8" s="20" t="n">
        <v>68151.3333333333</v>
      </c>
      <c r="H8" s="20" t="n">
        <v>63159.6666666667</v>
      </c>
      <c r="I8" s="20" t="n">
        <v>61607</v>
      </c>
      <c r="J8" s="18" t="n">
        <v>0.098500202675314</v>
      </c>
      <c r="K8" s="18" t="n">
        <v>0.0454048084101158</v>
      </c>
      <c r="L8" s="18" t="n">
        <v>-0.0761087923232955</v>
      </c>
      <c r="M8" s="18" t="n">
        <v>-0.159231930999345</v>
      </c>
    </row>
    <row r="9" customFormat="false" ht="12" hidden="false" customHeight="true" outlineLevel="0" collapsed="false">
      <c r="A9" s="21"/>
      <c r="B9" s="20"/>
      <c r="C9" s="20"/>
      <c r="D9" s="20"/>
      <c r="E9" s="20"/>
      <c r="F9" s="20"/>
      <c r="G9" s="20"/>
      <c r="H9" s="20"/>
      <c r="I9" s="20"/>
      <c r="J9" s="18"/>
      <c r="K9" s="18"/>
      <c r="L9" s="18"/>
      <c r="M9" s="18"/>
    </row>
    <row r="10" customFormat="false" ht="12.75" hidden="false" customHeight="false" outlineLevel="0" collapsed="false">
      <c r="A10" s="19" t="s">
        <v>19</v>
      </c>
      <c r="B10" s="20" t="n">
        <v>43.3333333333333</v>
      </c>
      <c r="C10" s="20" t="n">
        <v>55.6666666666667</v>
      </c>
      <c r="D10" s="20" t="n">
        <v>82</v>
      </c>
      <c r="E10" s="20" t="n">
        <v>144</v>
      </c>
      <c r="F10" s="20" t="n">
        <v>38</v>
      </c>
      <c r="G10" s="20" t="n">
        <v>30.6666666666667</v>
      </c>
      <c r="H10" s="20" t="n">
        <v>18</v>
      </c>
      <c r="I10" s="20" t="n">
        <v>14</v>
      </c>
      <c r="J10" s="18" t="n">
        <v>-0.123076923076923</v>
      </c>
      <c r="K10" s="18" t="n">
        <v>-0.449101796407186</v>
      </c>
      <c r="L10" s="18" t="n">
        <v>-0.780487804878049</v>
      </c>
      <c r="M10" s="18" t="n">
        <v>-0.902777777777778</v>
      </c>
    </row>
    <row r="11" customFormat="false" ht="12.75" hidden="false" customHeight="false" outlineLevel="0" collapsed="false">
      <c r="A11" s="19" t="s">
        <v>20</v>
      </c>
      <c r="B11" s="20" t="n">
        <v>2941.66666666667</v>
      </c>
      <c r="C11" s="20" t="n">
        <v>3245.66666666667</v>
      </c>
      <c r="D11" s="20" t="n">
        <v>3606.33333333333</v>
      </c>
      <c r="E11" s="20" t="n">
        <v>4415.33333333333</v>
      </c>
      <c r="F11" s="20" t="n">
        <v>3201.66666666667</v>
      </c>
      <c r="G11" s="20" t="n">
        <v>2338.66666666667</v>
      </c>
      <c r="H11" s="20" t="n">
        <v>1385.33333333333</v>
      </c>
      <c r="I11" s="20" t="n">
        <v>1166</v>
      </c>
      <c r="J11" s="18" t="n">
        <v>0.088385269121813</v>
      </c>
      <c r="K11" s="18" t="n">
        <v>-0.279449522440177</v>
      </c>
      <c r="L11" s="18" t="n">
        <v>-0.615860985303632</v>
      </c>
      <c r="M11" s="18" t="n">
        <v>-0.735920277819719</v>
      </c>
    </row>
    <row r="12" customFormat="false" ht="12.75" hidden="false" customHeight="false" outlineLevel="0" collapsed="false">
      <c r="A12" s="19" t="s">
        <v>21</v>
      </c>
      <c r="B12" s="20" t="n">
        <v>7256.66666666667</v>
      </c>
      <c r="C12" s="20" t="n">
        <v>7602.66666666667</v>
      </c>
      <c r="D12" s="20" t="n">
        <v>8424.33333333333</v>
      </c>
      <c r="E12" s="20" t="n">
        <v>9710</v>
      </c>
      <c r="F12" s="20" t="n">
        <v>8531.66666666667</v>
      </c>
      <c r="G12" s="20" t="n">
        <v>7198</v>
      </c>
      <c r="H12" s="20" t="n">
        <v>5230.33333333333</v>
      </c>
      <c r="I12" s="20" t="n">
        <v>4937.66666666667</v>
      </c>
      <c r="J12" s="18" t="n">
        <v>0.175700505282499</v>
      </c>
      <c r="K12" s="18" t="n">
        <v>-0.0532269379165206</v>
      </c>
      <c r="L12" s="18" t="n">
        <v>-0.379139793455466</v>
      </c>
      <c r="M12" s="18" t="n">
        <v>-0.491486440096121</v>
      </c>
    </row>
    <row r="13" customFormat="false" ht="12.75" hidden="false" customHeight="false" outlineLevel="0" collapsed="false">
      <c r="A13" s="19" t="s">
        <v>22</v>
      </c>
      <c r="B13" s="20" t="n">
        <v>11719.3333333333</v>
      </c>
      <c r="C13" s="20" t="n">
        <v>12217</v>
      </c>
      <c r="D13" s="20" t="n">
        <v>13677.3333333333</v>
      </c>
      <c r="E13" s="20" t="n">
        <v>15479.3333333333</v>
      </c>
      <c r="F13" s="20" t="n">
        <v>13338.3333333333</v>
      </c>
      <c r="G13" s="20" t="n">
        <v>12470.6666666667</v>
      </c>
      <c r="H13" s="20" t="n">
        <v>10622.6666666667</v>
      </c>
      <c r="I13" s="20" t="n">
        <v>10387.6666666667</v>
      </c>
      <c r="J13" s="18" t="n">
        <v>0.138147789976677</v>
      </c>
      <c r="K13" s="18" t="n">
        <v>0.0207634170963957</v>
      </c>
      <c r="L13" s="18" t="n">
        <v>-0.223337882628193</v>
      </c>
      <c r="M13" s="18" t="n">
        <v>-0.328933201257591</v>
      </c>
    </row>
    <row r="14" customFormat="false" ht="12.75" hidden="false" customHeight="false" outlineLevel="0" collapsed="false">
      <c r="A14" s="19" t="s">
        <v>23</v>
      </c>
      <c r="B14" s="20" t="n">
        <v>17171</v>
      </c>
      <c r="C14" s="20" t="n">
        <v>17662.6666666667</v>
      </c>
      <c r="D14" s="20" t="n">
        <v>19379</v>
      </c>
      <c r="E14" s="20" t="n">
        <v>21795</v>
      </c>
      <c r="F14" s="20" t="n">
        <v>20120</v>
      </c>
      <c r="G14" s="20" t="n">
        <v>19451</v>
      </c>
      <c r="H14" s="20" t="n">
        <v>17764.3333333333</v>
      </c>
      <c r="I14" s="20" t="n">
        <v>17689.3333333333</v>
      </c>
      <c r="J14" s="18" t="n">
        <v>0.171743055151127</v>
      </c>
      <c r="K14" s="18" t="n">
        <v>0.101249339473088</v>
      </c>
      <c r="L14" s="18" t="n">
        <v>-0.0833204327708689</v>
      </c>
      <c r="M14" s="18" t="n">
        <v>-0.188376538961536</v>
      </c>
    </row>
    <row r="15" customFormat="false" ht="12.75" hidden="false" customHeight="false" outlineLevel="0" collapsed="false">
      <c r="A15" s="19" t="s">
        <v>24</v>
      </c>
      <c r="B15" s="20" t="n">
        <v>20708.3333333333</v>
      </c>
      <c r="C15" s="20" t="n">
        <v>21265.6666666667</v>
      </c>
      <c r="D15" s="20" t="n">
        <v>23361</v>
      </c>
      <c r="E15" s="20" t="n">
        <v>25934.6666666667</v>
      </c>
      <c r="F15" s="20" t="n">
        <v>25146.6666666667</v>
      </c>
      <c r="G15" s="20" t="n">
        <v>24956.3333333333</v>
      </c>
      <c r="H15" s="20" t="n">
        <v>23907</v>
      </c>
      <c r="I15" s="20" t="n">
        <v>24383</v>
      </c>
      <c r="J15" s="18" t="n">
        <v>0.214325955734407</v>
      </c>
      <c r="K15" s="18" t="n">
        <v>0.173550480430114</v>
      </c>
      <c r="L15" s="18" t="n">
        <v>0.0233722871452421</v>
      </c>
      <c r="M15" s="18" t="n">
        <v>-0.0598298288005759</v>
      </c>
    </row>
    <row r="16" customFormat="false" ht="12.75" hidden="false" customHeight="false" outlineLevel="0" collapsed="false">
      <c r="A16" s="19" t="s">
        <v>25</v>
      </c>
      <c r="B16" s="20" t="n">
        <v>23595</v>
      </c>
      <c r="C16" s="20" t="n">
        <v>23846.6666666667</v>
      </c>
      <c r="D16" s="20" t="n">
        <v>25532</v>
      </c>
      <c r="E16" s="20" t="n">
        <v>27920.6666666667</v>
      </c>
      <c r="F16" s="20" t="n">
        <v>28881</v>
      </c>
      <c r="G16" s="20" t="n">
        <v>28348.6666666667</v>
      </c>
      <c r="H16" s="20" t="n">
        <v>27038</v>
      </c>
      <c r="I16" s="20" t="n">
        <v>27126.3333333333</v>
      </c>
      <c r="J16" s="18" t="n">
        <v>0.224030514939606</v>
      </c>
      <c r="K16" s="18" t="n">
        <v>0.188789488398099</v>
      </c>
      <c r="L16" s="18" t="n">
        <v>0.0589848033839887</v>
      </c>
      <c r="M16" s="18" t="n">
        <v>-0.0284496549748097</v>
      </c>
    </row>
    <row r="17" customFormat="false" ht="12.75" hidden="false" customHeight="false" outlineLevel="0" collapsed="false">
      <c r="A17" s="19" t="s">
        <v>26</v>
      </c>
      <c r="B17" s="20" t="n">
        <v>23536.3333333333</v>
      </c>
      <c r="C17" s="20" t="n">
        <v>24266</v>
      </c>
      <c r="D17" s="20" t="n">
        <v>25894.6666666667</v>
      </c>
      <c r="E17" s="20" t="n">
        <v>28130.6666666667</v>
      </c>
      <c r="F17" s="20" t="n">
        <v>27437</v>
      </c>
      <c r="G17" s="20" t="n">
        <v>27785.6666666667</v>
      </c>
      <c r="H17" s="20" t="n">
        <v>27281.3333333333</v>
      </c>
      <c r="I17" s="20" t="n">
        <v>27955</v>
      </c>
      <c r="J17" s="18" t="n">
        <v>0.165729581214859</v>
      </c>
      <c r="K17" s="18" t="n">
        <v>0.145045193549273</v>
      </c>
      <c r="L17" s="18" t="n">
        <v>0.0535502806240666</v>
      </c>
      <c r="M17" s="18" t="n">
        <v>-0.00624466774101815</v>
      </c>
    </row>
    <row r="18" customFormat="false" ht="12.75" hidden="false" customHeight="false" outlineLevel="0" collapsed="false">
      <c r="A18" s="19" t="s">
        <v>27</v>
      </c>
      <c r="B18" s="20" t="n">
        <v>51191</v>
      </c>
      <c r="C18" s="20" t="n">
        <v>50798.6666666667</v>
      </c>
      <c r="D18" s="20" t="n">
        <v>50360</v>
      </c>
      <c r="E18" s="20" t="n">
        <v>50274.3333333333</v>
      </c>
      <c r="F18" s="20" t="n">
        <v>48432</v>
      </c>
      <c r="G18" s="20" t="n">
        <v>49040.6666666667</v>
      </c>
      <c r="H18" s="20" t="n">
        <v>47755</v>
      </c>
      <c r="I18" s="20" t="n">
        <v>46456.3333333333</v>
      </c>
      <c r="J18" s="18" t="n">
        <v>-0.0538961926901213</v>
      </c>
      <c r="K18" s="18" t="n">
        <v>-0.0346072075382556</v>
      </c>
      <c r="L18" s="18" t="n">
        <v>-0.0517275615567911</v>
      </c>
      <c r="M18" s="18" t="n">
        <v>-0.07594332429404</v>
      </c>
    </row>
    <row r="19" customFormat="false" ht="12.75" hidden="false" customHeight="false" outlineLevel="0" collapsed="false">
      <c r="A19" s="19" t="s">
        <v>28</v>
      </c>
      <c r="B19" s="20" t="n">
        <v>16120.3333333333</v>
      </c>
      <c r="C19" s="20" t="n">
        <v>15757.6666666667</v>
      </c>
      <c r="D19" s="20" t="n">
        <v>15302.3333333333</v>
      </c>
      <c r="E19" s="20" t="n">
        <v>14852.6666666667</v>
      </c>
      <c r="F19" s="20" t="n">
        <v>21469.3333333333</v>
      </c>
      <c r="G19" s="20" t="n">
        <v>19627</v>
      </c>
      <c r="H19" s="20" t="n">
        <v>17224.6666666667</v>
      </c>
      <c r="I19" s="20" t="n">
        <v>15384.6666666667</v>
      </c>
      <c r="J19" s="18" t="n">
        <v>0.331816959947065</v>
      </c>
      <c r="K19" s="18" t="n">
        <v>0.245552429505214</v>
      </c>
      <c r="L19" s="18" t="n">
        <v>0.125623543250485</v>
      </c>
      <c r="M19" s="18" t="n">
        <v>0.0358184837739575</v>
      </c>
    </row>
    <row r="20" customFormat="false" ht="12.75" hidden="false" customHeight="false" outlineLevel="0" collapsed="false">
      <c r="A20" s="19" t="s">
        <v>29</v>
      </c>
      <c r="B20" s="20" t="n">
        <v>1414.66666666667</v>
      </c>
      <c r="C20" s="20" t="n">
        <v>1308</v>
      </c>
      <c r="D20" s="20" t="n">
        <v>1166</v>
      </c>
      <c r="E20" s="20" t="n">
        <v>1028</v>
      </c>
      <c r="F20" s="20" t="n">
        <v>1751.33333333333</v>
      </c>
      <c r="G20" s="20" t="n">
        <v>1553.66666666667</v>
      </c>
      <c r="H20" s="20" t="n">
        <v>1213</v>
      </c>
      <c r="I20" s="20" t="n">
        <v>1004.33333333333</v>
      </c>
      <c r="J20" s="18" t="n">
        <v>0.237983034872761</v>
      </c>
      <c r="K20" s="18" t="n">
        <v>0.187818552497452</v>
      </c>
      <c r="L20" s="18" t="n">
        <v>0.0403087478559177</v>
      </c>
      <c r="M20" s="18" t="n">
        <v>-0.0230220492866407</v>
      </c>
    </row>
    <row r="21" customFormat="false" ht="12.75" hidden="false" customHeight="false" outlineLevel="0" collapsed="false">
      <c r="A21" s="16"/>
      <c r="B21" s="10"/>
      <c r="C21" s="10"/>
      <c r="D21" s="10"/>
      <c r="E21" s="10"/>
      <c r="F21" s="10"/>
      <c r="G21" s="10"/>
      <c r="H21" s="10"/>
      <c r="I21" s="10"/>
      <c r="J21" s="18"/>
      <c r="K21" s="18"/>
      <c r="L21" s="18"/>
      <c r="M21" s="18"/>
    </row>
    <row r="22" customFormat="false" ht="12.75" hidden="false" customHeight="false" outlineLevel="0" collapsed="false">
      <c r="A22" s="21" t="s">
        <v>30</v>
      </c>
      <c r="B22" s="20" t="n">
        <v>15815.6666666667</v>
      </c>
      <c r="C22" s="20" t="n">
        <v>15341.6666666667</v>
      </c>
      <c r="D22" s="20" t="n">
        <v>15739.3333333333</v>
      </c>
      <c r="E22" s="20" t="n">
        <v>15571.3333333333</v>
      </c>
      <c r="F22" s="20" t="n">
        <v>15941.6666666667</v>
      </c>
      <c r="G22" s="20" t="n">
        <v>15821.3333333333</v>
      </c>
      <c r="H22" s="20" t="n">
        <v>15861</v>
      </c>
      <c r="I22" s="20" t="n">
        <v>15540.3333333333</v>
      </c>
      <c r="J22" s="18" t="n">
        <v>0.00796678399055789</v>
      </c>
      <c r="K22" s="18" t="n">
        <v>0.0312656165127649</v>
      </c>
      <c r="L22" s="18" t="n">
        <v>0.00773010292684989</v>
      </c>
      <c r="M22" s="18" t="n">
        <v>-0.00199083786445177</v>
      </c>
    </row>
    <row r="23" customFormat="false" ht="12.75" hidden="false" customHeight="false" outlineLevel="0" collapsed="false">
      <c r="A23" s="21" t="s">
        <v>31</v>
      </c>
      <c r="B23" s="20" t="n">
        <v>195</v>
      </c>
      <c r="C23" s="20" t="n">
        <v>194</v>
      </c>
      <c r="D23" s="20" t="n">
        <v>179.333333333333</v>
      </c>
      <c r="E23" s="20" t="n">
        <v>170.666666666667</v>
      </c>
      <c r="F23" s="20" t="n">
        <v>147</v>
      </c>
      <c r="G23" s="20" t="n">
        <v>121.666666666667</v>
      </c>
      <c r="H23" s="20" t="n">
        <v>92.6666666666667</v>
      </c>
      <c r="I23" s="20" t="n">
        <v>94.6666666666667</v>
      </c>
      <c r="J23" s="18" t="n">
        <v>-0.246153846153846</v>
      </c>
      <c r="K23" s="18" t="n">
        <v>-0.372852233676976</v>
      </c>
      <c r="L23" s="18" t="n">
        <v>-0.483271375464684</v>
      </c>
      <c r="M23" s="18" t="n">
        <v>-0.4453125</v>
      </c>
    </row>
    <row r="24" customFormat="false" ht="12.75" hidden="false" customHeight="false" outlineLevel="0" collapsed="false">
      <c r="A24" s="21" t="s">
        <v>32</v>
      </c>
      <c r="B24" s="20" t="n">
        <v>2241.33333333333</v>
      </c>
      <c r="C24" s="20" t="n">
        <v>2322</v>
      </c>
      <c r="D24" s="20" t="n">
        <v>2422.33333333333</v>
      </c>
      <c r="E24" s="20" t="n">
        <v>2637.33333333333</v>
      </c>
      <c r="F24" s="20" t="n">
        <v>2918.33333333333</v>
      </c>
      <c r="G24" s="20" t="n">
        <v>2908.33333333333</v>
      </c>
      <c r="H24" s="20" t="n">
        <v>2730.66666666667</v>
      </c>
      <c r="I24" s="20" t="n">
        <v>2173</v>
      </c>
      <c r="J24" s="18" t="n">
        <v>0.302052349791791</v>
      </c>
      <c r="K24" s="18" t="n">
        <v>0.252512202124605</v>
      </c>
      <c r="L24" s="18" t="n">
        <v>0.127287739094537</v>
      </c>
      <c r="M24" s="18" t="n">
        <v>-0.176061678463094</v>
      </c>
    </row>
    <row r="25" customFormat="false" ht="12.75" hidden="false" customHeight="false" outlineLevel="0" collapsed="false">
      <c r="A25" s="21" t="s">
        <v>33</v>
      </c>
      <c r="B25" s="20" t="n">
        <v>28730.3333333333</v>
      </c>
      <c r="C25" s="20" t="n">
        <v>28312.6666666667</v>
      </c>
      <c r="D25" s="20" t="n">
        <v>28905.3333333333</v>
      </c>
      <c r="E25" s="20" t="n">
        <v>29306</v>
      </c>
      <c r="F25" s="20" t="n">
        <v>31208.6666666667</v>
      </c>
      <c r="G25" s="20" t="n">
        <v>31100.6666666667</v>
      </c>
      <c r="H25" s="20" t="n">
        <v>31257.3333333333</v>
      </c>
      <c r="I25" s="20" t="n">
        <v>31230.6666666667</v>
      </c>
      <c r="J25" s="18" t="n">
        <v>0.0862619066955948</v>
      </c>
      <c r="K25" s="18" t="n">
        <v>0.0984718265087476</v>
      </c>
      <c r="L25" s="18" t="n">
        <v>0.0813690668388763</v>
      </c>
      <c r="M25" s="18" t="n">
        <v>0.0656748333674561</v>
      </c>
    </row>
    <row r="26" s="22" customFormat="true" ht="12.75" hidden="false" customHeight="false" outlineLevel="0" collapsed="false">
      <c r="A26" s="21" t="s">
        <v>34</v>
      </c>
      <c r="B26" s="20" t="n">
        <v>338.333333333333</v>
      </c>
      <c r="C26" s="20" t="n">
        <v>329.333333333333</v>
      </c>
      <c r="D26" s="20" t="n">
        <v>311.666666666667</v>
      </c>
      <c r="E26" s="20" t="n">
        <v>314.333333333333</v>
      </c>
      <c r="F26" s="20" t="n">
        <v>333</v>
      </c>
      <c r="G26" s="20" t="n">
        <v>317.333333333333</v>
      </c>
      <c r="H26" s="20" t="n">
        <v>316</v>
      </c>
      <c r="I26" s="20" t="n">
        <v>313</v>
      </c>
      <c r="J26" s="18" t="n">
        <v>-0.0157635467980295</v>
      </c>
      <c r="K26" s="18" t="n">
        <v>-0.0364372469635628</v>
      </c>
      <c r="L26" s="18" t="n">
        <v>0.013903743315508</v>
      </c>
      <c r="M26" s="18" t="n">
        <v>-0.00424178154825021</v>
      </c>
    </row>
    <row r="27" s="22" customFormat="true" ht="12.75" hidden="false" customHeight="false" outlineLevel="0" collapsed="false">
      <c r="A27" s="21" t="s">
        <v>35</v>
      </c>
      <c r="B27" s="20" t="n">
        <v>1086.33333333333</v>
      </c>
      <c r="C27" s="20" t="n">
        <v>1112.33333333333</v>
      </c>
      <c r="D27" s="20" t="n">
        <v>1094</v>
      </c>
      <c r="E27" s="20" t="n">
        <v>1077.33333333333</v>
      </c>
      <c r="F27" s="20" t="n">
        <v>998.666666666667</v>
      </c>
      <c r="G27" s="20" t="n">
        <v>883.333333333333</v>
      </c>
      <c r="H27" s="20" t="n">
        <v>881</v>
      </c>
      <c r="I27" s="20" t="n">
        <v>982</v>
      </c>
      <c r="J27" s="18" t="n">
        <v>-0.0806996011046333</v>
      </c>
      <c r="K27" s="18" t="n">
        <v>-0.205873539106982</v>
      </c>
      <c r="L27" s="18" t="n">
        <v>-0.194698354661792</v>
      </c>
      <c r="M27" s="18" t="n">
        <v>-0.0884900990099009</v>
      </c>
    </row>
    <row r="28" customFormat="false" ht="12.75" hidden="false" customHeight="false" outlineLevel="0" collapsed="false">
      <c r="A28" s="21" t="s">
        <v>36</v>
      </c>
      <c r="B28" s="20" t="n">
        <v>17635.6666666667</v>
      </c>
      <c r="C28" s="20" t="n">
        <v>17611</v>
      </c>
      <c r="D28" s="20" t="n">
        <v>18546.6666666667</v>
      </c>
      <c r="E28" s="20" t="n">
        <v>19186.6666666667</v>
      </c>
      <c r="F28" s="20" t="n">
        <v>19160</v>
      </c>
      <c r="G28" s="20" t="n">
        <v>15653.6666666667</v>
      </c>
      <c r="H28" s="20" t="n">
        <v>15749.3333333333</v>
      </c>
      <c r="I28" s="20" t="n">
        <v>16154</v>
      </c>
      <c r="J28" s="18" t="n">
        <v>0.0864346872814561</v>
      </c>
      <c r="K28" s="18" t="n">
        <v>-0.111142657051464</v>
      </c>
      <c r="L28" s="18" t="n">
        <v>-0.150826743350108</v>
      </c>
      <c r="M28" s="18" t="n">
        <v>-0.158061153578874</v>
      </c>
    </row>
    <row r="29" customFormat="false" ht="12.75" hidden="false" customHeight="false" outlineLevel="0" collapsed="false">
      <c r="A29" s="21" t="s">
        <v>37</v>
      </c>
      <c r="B29" s="20" t="n">
        <v>4088.66666666667</v>
      </c>
      <c r="C29" s="20" t="n">
        <v>4147.33333333333</v>
      </c>
      <c r="D29" s="20" t="n">
        <v>4276.33333333333</v>
      </c>
      <c r="E29" s="20" t="n">
        <v>4343.33333333333</v>
      </c>
      <c r="F29" s="20" t="n">
        <v>4467</v>
      </c>
      <c r="G29" s="20" t="n">
        <v>4529</v>
      </c>
      <c r="H29" s="20" t="n">
        <v>4486</v>
      </c>
      <c r="I29" s="20" t="n">
        <v>4363.33333333333</v>
      </c>
      <c r="J29" s="18" t="n">
        <v>0.0925322028371108</v>
      </c>
      <c r="K29" s="18" t="n">
        <v>0.0920270053046135</v>
      </c>
      <c r="L29" s="18" t="n">
        <v>0.0490295424429029</v>
      </c>
      <c r="M29" s="18" t="n">
        <v>0.00460475825019187</v>
      </c>
    </row>
    <row r="30" customFormat="false" ht="12.75" hidden="false" customHeight="false" outlineLevel="0" collapsed="false">
      <c r="A30" s="21" t="s">
        <v>38</v>
      </c>
      <c r="B30" s="20" t="n">
        <v>9502</v>
      </c>
      <c r="C30" s="20" t="n">
        <v>9528</v>
      </c>
      <c r="D30" s="20" t="n">
        <v>9855</v>
      </c>
      <c r="E30" s="20" t="n">
        <v>10286.6666666667</v>
      </c>
      <c r="F30" s="20" t="n">
        <v>10638.6666666667</v>
      </c>
      <c r="G30" s="20" t="n">
        <v>10673.6666666667</v>
      </c>
      <c r="H30" s="20" t="n">
        <v>11102</v>
      </c>
      <c r="I30" s="20" t="n">
        <v>11809</v>
      </c>
      <c r="J30" s="18" t="n">
        <v>0.119623938819898</v>
      </c>
      <c r="K30" s="18" t="n">
        <v>0.120242093478869</v>
      </c>
      <c r="L30" s="18" t="n">
        <v>0.126534753932014</v>
      </c>
      <c r="M30" s="18" t="n">
        <v>0.14799092676604</v>
      </c>
    </row>
    <row r="31" customFormat="false" ht="12.75" hidden="false" customHeight="false" outlineLevel="0" collapsed="false">
      <c r="A31" s="23" t="s">
        <v>39</v>
      </c>
      <c r="B31" s="20" t="n">
        <v>6899.33333333333</v>
      </c>
      <c r="C31" s="20" t="n">
        <v>6713.66666666667</v>
      </c>
      <c r="D31" s="20" t="n">
        <v>6730.33333333333</v>
      </c>
      <c r="E31" s="20" t="n">
        <v>6824</v>
      </c>
      <c r="F31" s="20" t="n">
        <v>7537.33333333333</v>
      </c>
      <c r="G31" s="20" t="n">
        <v>7207.66666666667</v>
      </c>
      <c r="H31" s="20" t="n">
        <v>6776.66666666667</v>
      </c>
      <c r="I31" s="20" t="n">
        <v>6947.33333333333</v>
      </c>
      <c r="J31" s="18" t="n">
        <v>0.0924727026765871</v>
      </c>
      <c r="K31" s="18" t="n">
        <v>0.0735812521721861</v>
      </c>
      <c r="L31" s="18" t="n">
        <v>0.00688425536129968</v>
      </c>
      <c r="M31" s="18" t="n">
        <v>0.0180734661977334</v>
      </c>
    </row>
    <row r="32" customFormat="false" ht="12.75" hidden="false" customHeight="false" outlineLevel="0" collapsed="false">
      <c r="A32" s="23" t="s">
        <v>40</v>
      </c>
      <c r="B32" s="20" t="n">
        <v>1635</v>
      </c>
      <c r="C32" s="20" t="n">
        <v>1649.33333333333</v>
      </c>
      <c r="D32" s="20" t="n">
        <v>1557</v>
      </c>
      <c r="E32" s="20" t="n">
        <v>1606.66666666667</v>
      </c>
      <c r="F32" s="20" t="n">
        <v>1744</v>
      </c>
      <c r="G32" s="20" t="n">
        <v>1695.66666666667</v>
      </c>
      <c r="H32" s="20" t="n">
        <v>1722.33333333333</v>
      </c>
      <c r="I32" s="20" t="n">
        <v>1838</v>
      </c>
      <c r="J32" s="18" t="n">
        <v>0.0666666666666667</v>
      </c>
      <c r="K32" s="18" t="n">
        <v>0.0280921584478578</v>
      </c>
      <c r="L32" s="18" t="n">
        <v>0.106187111967459</v>
      </c>
      <c r="M32" s="18" t="n">
        <v>0.143983402489627</v>
      </c>
    </row>
    <row r="33" customFormat="false" ht="12.75" hidden="false" customHeight="false" outlineLevel="0" collapsed="false">
      <c r="A33" s="23" t="s">
        <v>41</v>
      </c>
      <c r="B33" s="20" t="n">
        <v>5750.33333333333</v>
      </c>
      <c r="C33" s="20" t="n">
        <v>5507</v>
      </c>
      <c r="D33" s="20" t="n">
        <v>5426.33333333333</v>
      </c>
      <c r="E33" s="20" t="n">
        <v>5733.33333333333</v>
      </c>
      <c r="F33" s="20" t="n">
        <v>5722</v>
      </c>
      <c r="G33" s="20" t="n">
        <v>5459.66666666667</v>
      </c>
      <c r="H33" s="20" t="n">
        <v>5482.66666666667</v>
      </c>
      <c r="I33" s="20" t="n">
        <v>5573.33333333333</v>
      </c>
      <c r="J33" s="18" t="n">
        <v>-0.0049272505941684</v>
      </c>
      <c r="K33" s="18" t="n">
        <v>-0.0085951213606924</v>
      </c>
      <c r="L33" s="18" t="n">
        <v>0.0103814730634561</v>
      </c>
      <c r="M33" s="18" t="n">
        <v>-0.0279069767441861</v>
      </c>
    </row>
    <row r="34" customFormat="false" ht="12.75" hidden="false" customHeight="false" outlineLevel="0" collapsed="false">
      <c r="A34" s="23" t="s">
        <v>42</v>
      </c>
      <c r="B34" s="20" t="n">
        <v>13821.3333333333</v>
      </c>
      <c r="C34" s="20" t="n">
        <v>14046</v>
      </c>
      <c r="D34" s="20" t="n">
        <v>14910</v>
      </c>
      <c r="E34" s="20" t="n">
        <v>17869</v>
      </c>
      <c r="F34" s="20" t="n">
        <v>17527.6666666667</v>
      </c>
      <c r="G34" s="20" t="n">
        <v>16617</v>
      </c>
      <c r="H34" s="20" t="n">
        <v>16551.6666666667</v>
      </c>
      <c r="I34" s="20" t="n">
        <v>16160.3333333333</v>
      </c>
      <c r="J34" s="18" t="n">
        <v>0.268160331854139</v>
      </c>
      <c r="K34" s="18" t="n">
        <v>0.183041435284067</v>
      </c>
      <c r="L34" s="18" t="n">
        <v>0.110105074893807</v>
      </c>
      <c r="M34" s="18" t="n">
        <v>-0.0956218404312869</v>
      </c>
    </row>
    <row r="35" customFormat="false" ht="12.75" hidden="false" customHeight="false" outlineLevel="0" collapsed="false">
      <c r="A35" s="23" t="s">
        <v>43</v>
      </c>
      <c r="B35" s="20" t="n">
        <v>6482.66666666667</v>
      </c>
      <c r="C35" s="20" t="n">
        <v>6474</v>
      </c>
      <c r="D35" s="20" t="n">
        <v>6480</v>
      </c>
      <c r="E35" s="20" t="n">
        <v>6955.33333333333</v>
      </c>
      <c r="F35" s="20" t="n">
        <v>7473.33333333333</v>
      </c>
      <c r="G35" s="20" t="n">
        <v>7292.33333333333</v>
      </c>
      <c r="H35" s="20" t="n">
        <v>7542.33333333333</v>
      </c>
      <c r="I35" s="20" t="n">
        <v>7586.66666666667</v>
      </c>
      <c r="J35" s="18" t="n">
        <v>0.152817770464829</v>
      </c>
      <c r="K35" s="18" t="n">
        <v>0.126403048089795</v>
      </c>
      <c r="L35" s="18" t="n">
        <v>0.163940329218107</v>
      </c>
      <c r="M35" s="18" t="n">
        <v>0.090769673152497</v>
      </c>
    </row>
    <row r="36" customFormat="false" ht="12.75" hidden="false" customHeight="false" outlineLevel="0" collapsed="false">
      <c r="A36" s="23" t="s">
        <v>44</v>
      </c>
      <c r="B36" s="20" t="n">
        <v>1197.66666666667</v>
      </c>
      <c r="C36" s="20" t="n">
        <v>1089</v>
      </c>
      <c r="D36" s="20" t="n">
        <v>1465.66666666667</v>
      </c>
      <c r="E36" s="20" t="n">
        <v>1604.66666666667</v>
      </c>
      <c r="F36" s="20" t="n">
        <v>1359.33333333333</v>
      </c>
      <c r="G36" s="20" t="n">
        <v>1017.33333333333</v>
      </c>
      <c r="H36" s="20" t="n">
        <v>1555.66666666667</v>
      </c>
      <c r="I36" s="20" t="n">
        <v>1973.33333333333</v>
      </c>
      <c r="J36" s="18" t="n">
        <v>0.134984692457556</v>
      </c>
      <c r="K36" s="18" t="n">
        <v>-0.0658096112641567</v>
      </c>
      <c r="L36" s="18" t="n">
        <v>0.0614055037525586</v>
      </c>
      <c r="M36" s="18" t="n">
        <v>0.229746572496884</v>
      </c>
    </row>
    <row r="37" customFormat="false" ht="12.75" hidden="false" customHeight="false" outlineLevel="0" collapsed="false">
      <c r="A37" s="23" t="s">
        <v>45</v>
      </c>
      <c r="B37" s="20" t="n">
        <v>13006.6666666667</v>
      </c>
      <c r="C37" s="20" t="n">
        <v>13294</v>
      </c>
      <c r="D37" s="20" t="n">
        <v>13138.6666666667</v>
      </c>
      <c r="E37" s="20" t="n">
        <v>14061.6666666667</v>
      </c>
      <c r="F37" s="20" t="n">
        <v>14829.6666666667</v>
      </c>
      <c r="G37" s="20" t="n">
        <v>15081.6666666667</v>
      </c>
      <c r="H37" s="20" t="n">
        <v>15265.3333333333</v>
      </c>
      <c r="I37" s="20" t="n">
        <v>15341</v>
      </c>
      <c r="J37" s="18" t="n">
        <v>0.140158892875449</v>
      </c>
      <c r="K37" s="18" t="n">
        <v>0.134471691489895</v>
      </c>
      <c r="L37" s="18" t="n">
        <v>0.1618632027603</v>
      </c>
      <c r="M37" s="18" t="n">
        <v>0.0909802062344436</v>
      </c>
    </row>
    <row r="38" customFormat="false" ht="12.75" hidden="false" customHeight="false" outlineLevel="0" collapsed="false">
      <c r="A38" s="23" t="s">
        <v>46</v>
      </c>
      <c r="B38" s="20" t="n">
        <v>18199</v>
      </c>
      <c r="C38" s="20" t="n">
        <v>19136.6666666667</v>
      </c>
      <c r="D38" s="20" t="n">
        <v>21632</v>
      </c>
      <c r="E38" s="20" t="n">
        <v>24671.3333333333</v>
      </c>
      <c r="F38" s="20" t="n">
        <v>19723.3333333333</v>
      </c>
      <c r="G38" s="20" t="n">
        <v>18563.3333333333</v>
      </c>
      <c r="H38" s="20" t="n">
        <v>11480.3333333333</v>
      </c>
      <c r="I38" s="20" t="n">
        <v>11510.6666666667</v>
      </c>
      <c r="J38" s="18" t="n">
        <v>0.0837591809073758</v>
      </c>
      <c r="K38" s="18" t="n">
        <v>-0.0299599372931546</v>
      </c>
      <c r="L38" s="18" t="n">
        <v>-0.469289324457594</v>
      </c>
      <c r="M38" s="18" t="n">
        <v>-0.53343961953144</v>
      </c>
    </row>
    <row r="39" customFormat="false" ht="12.75" hidden="false" customHeight="false" outlineLevel="0" collapsed="false">
      <c r="A39" s="23" t="s">
        <v>47</v>
      </c>
      <c r="B39" s="20" t="n">
        <v>2772.33333333333</v>
      </c>
      <c r="C39" s="20" t="n">
        <v>2786.66666666667</v>
      </c>
      <c r="D39" s="20" t="n">
        <v>2828.66666666667</v>
      </c>
      <c r="E39" s="20" t="n">
        <v>2953.66666666667</v>
      </c>
      <c r="F39" s="20" t="n">
        <v>3367.33333333333</v>
      </c>
      <c r="G39" s="20" t="n">
        <v>3507</v>
      </c>
      <c r="H39" s="20" t="n">
        <v>3538.33333333333</v>
      </c>
      <c r="I39" s="20" t="n">
        <v>2266.33333333333</v>
      </c>
      <c r="J39" s="18" t="n">
        <v>0.214620656486714</v>
      </c>
      <c r="K39" s="18" t="n">
        <v>0.258492822966507</v>
      </c>
      <c r="L39" s="18" t="n">
        <v>0.250883808625972</v>
      </c>
      <c r="M39" s="18" t="n">
        <v>-0.232705112289809</v>
      </c>
    </row>
    <row r="40" customFormat="false" ht="12.75" hidden="false" customHeight="false" outlineLevel="0" collapsed="false">
      <c r="A40" s="23" t="s">
        <v>48</v>
      </c>
      <c r="B40" s="20" t="n">
        <v>10224.3333333333</v>
      </c>
      <c r="C40" s="20" t="n">
        <v>11311</v>
      </c>
      <c r="D40" s="20" t="n">
        <v>12799</v>
      </c>
      <c r="E40" s="20" t="n">
        <v>14290.6666666667</v>
      </c>
      <c r="F40" s="20" t="n">
        <v>15579.3333333333</v>
      </c>
      <c r="G40" s="20" t="n">
        <v>15417</v>
      </c>
      <c r="H40" s="20" t="n">
        <v>8045</v>
      </c>
      <c r="I40" s="20" t="n">
        <v>4706.66666666667</v>
      </c>
      <c r="J40" s="18" t="n">
        <v>0.523750529781893</v>
      </c>
      <c r="K40" s="18" t="n">
        <v>0.363009459817876</v>
      </c>
      <c r="L40" s="18" t="n">
        <v>-0.371435268380342</v>
      </c>
      <c r="M40" s="18" t="n">
        <v>-0.670647508863594</v>
      </c>
    </row>
    <row r="41" customFormat="false" ht="12.75" hidden="false" customHeight="false" outlineLevel="0" collapsed="false">
      <c r="A41" s="23" t="s">
        <v>49</v>
      </c>
      <c r="B41" s="20" t="n">
        <v>8879.66666666667</v>
      </c>
      <c r="C41" s="20" t="n">
        <v>9368.33333333333</v>
      </c>
      <c r="D41" s="20" t="n">
        <v>9835.66666666667</v>
      </c>
      <c r="E41" s="20" t="n">
        <v>10561.6666666667</v>
      </c>
      <c r="F41" s="20" t="n">
        <v>11089.6666666667</v>
      </c>
      <c r="G41" s="20" t="n">
        <v>12358.6666666667</v>
      </c>
      <c r="H41" s="20" t="n">
        <v>13101</v>
      </c>
      <c r="I41" s="20" t="n">
        <v>14049.6666666667</v>
      </c>
      <c r="J41" s="18" t="n">
        <v>0.24888321633695</v>
      </c>
      <c r="K41" s="18" t="n">
        <v>0.31919587262053</v>
      </c>
      <c r="L41" s="18" t="n">
        <v>0.331989019554682</v>
      </c>
      <c r="M41" s="18" t="n">
        <v>0.330250907369418</v>
      </c>
    </row>
    <row r="42" customFormat="false" ht="12.75" hidden="false" customHeight="false" outlineLevel="0" collapsed="false">
      <c r="A42" s="23" t="s">
        <v>50</v>
      </c>
      <c r="B42" s="20" t="n">
        <v>7196</v>
      </c>
      <c r="C42" s="20" t="n">
        <v>7752.33333333333</v>
      </c>
      <c r="D42" s="20" t="n">
        <v>8651.66666666667</v>
      </c>
      <c r="E42" s="20" t="n">
        <v>9659</v>
      </c>
      <c r="F42" s="20" t="n">
        <v>6581</v>
      </c>
      <c r="G42" s="20" t="n">
        <v>6574.66666666667</v>
      </c>
      <c r="H42" s="20" t="n">
        <v>5902.33333333333</v>
      </c>
      <c r="I42" s="20" t="n">
        <v>5891</v>
      </c>
      <c r="J42" s="18" t="n">
        <v>-0.0854641467481934</v>
      </c>
      <c r="K42" s="18" t="n">
        <v>-0.151911252526121</v>
      </c>
      <c r="L42" s="18" t="n">
        <v>-0.317780774417261</v>
      </c>
      <c r="M42" s="18" t="n">
        <v>-0.390102495082307</v>
      </c>
    </row>
    <row r="43" customFormat="false" ht="12.75" hidden="false" customHeight="fals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18"/>
      <c r="K43" s="18"/>
      <c r="L43" s="18"/>
      <c r="M43" s="18"/>
    </row>
    <row r="44" customFormat="false" ht="12.75" hidden="false" customHeight="false" outlineLevel="0" collapsed="false">
      <c r="A44" s="26" t="s">
        <v>51</v>
      </c>
      <c r="B44" s="27" t="n">
        <v>46982.3333333333</v>
      </c>
      <c r="C44" s="27" t="n">
        <v>46170.3333333333</v>
      </c>
      <c r="D44" s="27" t="n">
        <v>47246.3333333333</v>
      </c>
      <c r="E44" s="27" t="n">
        <v>47685.3333333333</v>
      </c>
      <c r="F44" s="27" t="n">
        <v>50215.6666666667</v>
      </c>
      <c r="G44" s="27" t="n">
        <v>49952</v>
      </c>
      <c r="H44" s="27" t="n">
        <v>49941.6666666667</v>
      </c>
      <c r="I44" s="27" t="n">
        <v>49038.6666666667</v>
      </c>
      <c r="J44" s="18" t="n">
        <v>0.0688201948250054</v>
      </c>
      <c r="K44" s="18" t="n">
        <v>0.0819068521633662</v>
      </c>
      <c r="L44" s="18" t="n">
        <v>0.0570485187563057</v>
      </c>
      <c r="M44" s="18" t="n">
        <v>0.0283804943518624</v>
      </c>
    </row>
    <row r="45" customFormat="false" ht="12.75" hidden="false" customHeight="false" outlineLevel="0" collapsed="false">
      <c r="A45" s="26" t="s">
        <v>52</v>
      </c>
      <c r="B45" s="28" t="n">
        <v>32651</v>
      </c>
      <c r="C45" s="28" t="n">
        <v>32728</v>
      </c>
      <c r="D45" s="28" t="n">
        <v>34083.6666666667</v>
      </c>
      <c r="E45" s="28" t="n">
        <v>35208.3333333333</v>
      </c>
      <c r="F45" s="28" t="n">
        <v>35597.3333333333</v>
      </c>
      <c r="G45" s="28" t="n">
        <v>32057</v>
      </c>
      <c r="H45" s="28" t="n">
        <v>32534.3333333333</v>
      </c>
      <c r="I45" s="28" t="n">
        <v>33621.3333333333</v>
      </c>
      <c r="J45" s="18" t="n">
        <v>0.0902371545537145</v>
      </c>
      <c r="K45" s="18" t="n">
        <v>-0.0205023221706184</v>
      </c>
      <c r="L45" s="18" t="n">
        <v>-0.0454567681489668</v>
      </c>
      <c r="M45" s="18" t="n">
        <v>-0.045074556213018</v>
      </c>
    </row>
    <row r="46" customFormat="false" ht="12.75" hidden="false" customHeight="false" outlineLevel="0" collapsed="false">
      <c r="A46" s="26" t="s">
        <v>53</v>
      </c>
      <c r="B46" s="28" t="n">
        <v>28106</v>
      </c>
      <c r="C46" s="28" t="n">
        <v>27916</v>
      </c>
      <c r="D46" s="28" t="n">
        <v>28623.6666666667</v>
      </c>
      <c r="E46" s="28" t="n">
        <v>32033</v>
      </c>
      <c r="F46" s="28" t="n">
        <v>32531</v>
      </c>
      <c r="G46" s="28" t="n">
        <v>30980</v>
      </c>
      <c r="H46" s="28" t="n">
        <v>30533.3333333333</v>
      </c>
      <c r="I46" s="28" t="n">
        <v>30519</v>
      </c>
      <c r="J46" s="18" t="n">
        <v>0.157439692592329</v>
      </c>
      <c r="K46" s="18" t="n">
        <v>0.109757844963462</v>
      </c>
      <c r="L46" s="18" t="n">
        <v>0.0667163536001679</v>
      </c>
      <c r="M46" s="18" t="n">
        <v>-0.0472637592482752</v>
      </c>
    </row>
    <row r="47" customFormat="false" ht="12.75" hidden="false" customHeight="false" outlineLevel="0" collapsed="false">
      <c r="A47" s="26" t="s">
        <v>54</v>
      </c>
      <c r="B47" s="28" t="n">
        <v>51882.6666666667</v>
      </c>
      <c r="C47" s="28" t="n">
        <v>54091.3333333333</v>
      </c>
      <c r="D47" s="28" t="n">
        <v>58344</v>
      </c>
      <c r="E47" s="28" t="n">
        <v>64537.3333333333</v>
      </c>
      <c r="F47" s="28" t="n">
        <v>62332.3333333333</v>
      </c>
      <c r="G47" s="28" t="n">
        <v>60878.6666666667</v>
      </c>
      <c r="H47" s="28" t="n">
        <v>47427</v>
      </c>
      <c r="I47" s="28" t="n">
        <v>43384.6666666667</v>
      </c>
      <c r="J47" s="18" t="n">
        <v>0.20140959087171</v>
      </c>
      <c r="K47" s="18" t="n">
        <v>0.125479127894795</v>
      </c>
      <c r="L47" s="18" t="n">
        <v>-0.187114356232003</v>
      </c>
      <c r="M47" s="18" t="n">
        <v>-0.327758610003512</v>
      </c>
    </row>
    <row r="48" customFormat="false" ht="12.75" hidden="false" customHeight="false" outlineLevel="0" collapsed="false">
      <c r="A48" s="26" t="s">
        <v>55</v>
      </c>
      <c r="B48" s="28" t="n">
        <v>16075.6666666667</v>
      </c>
      <c r="C48" s="28" t="n">
        <v>17120.6666666667</v>
      </c>
      <c r="D48" s="28" t="n">
        <v>18487.3333333333</v>
      </c>
      <c r="E48" s="28" t="n">
        <v>20220.6666666667</v>
      </c>
      <c r="F48" s="28" t="n">
        <v>17670.6666666667</v>
      </c>
      <c r="G48" s="28" t="n">
        <v>18933.3333333333</v>
      </c>
      <c r="H48" s="28" t="n">
        <v>19003.3333333333</v>
      </c>
      <c r="I48" s="28" t="n">
        <v>19940.6666666667</v>
      </c>
      <c r="J48" s="18" t="n">
        <v>0.0992182802164761</v>
      </c>
      <c r="K48" s="18" t="n">
        <v>0.105875939410459</v>
      </c>
      <c r="L48" s="18" t="n">
        <v>0.0279110021275829</v>
      </c>
      <c r="M48" s="18" t="n">
        <v>-0.0138472190168475</v>
      </c>
    </row>
    <row r="49" customFormat="false" ht="4.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</row>
    <row r="50" customFormat="false" ht="11.25" hidden="false" customHeight="true" outlineLevel="0" collapsed="false">
      <c r="A50" s="31" t="s">
        <v>1</v>
      </c>
    </row>
    <row r="51" s="4" customFormat="true" ht="12" hidden="false" customHeight="true" outlineLevel="0" collapsed="false">
      <c r="A51" s="33"/>
    </row>
    <row r="52" customFormat="false" ht="12.75" hidden="false" customHeight="true" outlineLevel="0" collapsed="false">
      <c r="A52" s="34" t="s">
        <v>56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5" width="19.99"/>
    <col collapsed="false" customWidth="true" hidden="false" outlineLevel="0" max="2" min="2" style="0" width="7.56"/>
    <col collapsed="false" customWidth="true" hidden="false" outlineLevel="0" max="3" min="3" style="0" width="7.85"/>
    <col collapsed="false" customWidth="true" hidden="false" outlineLevel="0" max="6" min="4" style="0" width="7.56"/>
    <col collapsed="false" customWidth="true" hidden="false" outlineLevel="0" max="7" min="7" style="0" width="7.85"/>
    <col collapsed="false" customWidth="true" hidden="false" outlineLevel="0" max="9" min="8" style="0" width="7.56"/>
    <col collapsed="false" customWidth="true" hidden="false" outlineLevel="0" max="13" min="10" style="0" width="10.71"/>
  </cols>
  <sheetData>
    <row r="1" customFormat="false" ht="12.75" hidden="false" customHeight="true" outlineLevel="0" collapsed="false">
      <c r="A1" s="35" t="s">
        <v>6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</row>
    <row r="2" customFormat="false" ht="12.75" hidden="false" customHeight="false" outlineLevel="0" collapsed="false">
      <c r="A2" s="36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51" hidden="false" customHeight="false" outlineLevel="0" collapsed="false">
      <c r="A3" s="8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9" t="s">
        <v>15</v>
      </c>
    </row>
    <row r="4" customFormat="false" ht="12" hidden="false" customHeight="true" outlineLevel="0" collapsed="false">
      <c r="A4" s="21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customFormat="false" ht="12" hidden="false" customHeight="true" outlineLevel="0" collapsed="false">
      <c r="A5" s="13" t="s">
        <v>16</v>
      </c>
      <c r="B5" s="14"/>
      <c r="C5" s="14"/>
      <c r="D5" s="14"/>
      <c r="E5" s="14"/>
      <c r="F5" s="14" t="n">
        <v>12898.6666666667</v>
      </c>
      <c r="G5" s="14" t="n">
        <v>51420.6666666667</v>
      </c>
      <c r="H5" s="14" t="n">
        <v>110294.333333333</v>
      </c>
      <c r="I5" s="14" t="n">
        <v>194747.333333333</v>
      </c>
      <c r="J5" s="15"/>
      <c r="K5" s="15"/>
      <c r="L5" s="15"/>
      <c r="M5" s="15"/>
    </row>
    <row r="6" customFormat="false" ht="12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8"/>
      <c r="K6" s="18"/>
      <c r="L6" s="18"/>
      <c r="M6" s="18"/>
    </row>
    <row r="7" customFormat="false" ht="12" hidden="false" customHeight="true" outlineLevel="0" collapsed="false">
      <c r="A7" s="19" t="s">
        <v>17</v>
      </c>
      <c r="B7" s="20"/>
      <c r="C7" s="20"/>
      <c r="D7" s="20"/>
      <c r="E7" s="20"/>
      <c r="F7" s="20" t="n">
        <v>6373</v>
      </c>
      <c r="G7" s="20" t="n">
        <v>24614.6666666667</v>
      </c>
      <c r="H7" s="20" t="n">
        <v>46234</v>
      </c>
      <c r="I7" s="20" t="n">
        <v>96306.3333333333</v>
      </c>
      <c r="J7" s="18"/>
      <c r="K7" s="18"/>
      <c r="L7" s="18"/>
      <c r="M7" s="18"/>
    </row>
    <row r="8" customFormat="false" ht="12" hidden="false" customHeight="true" outlineLevel="0" collapsed="false">
      <c r="A8" s="19" t="s">
        <v>18</v>
      </c>
      <c r="B8" s="20"/>
      <c r="C8" s="20"/>
      <c r="D8" s="20"/>
      <c r="E8" s="20"/>
      <c r="F8" s="20" t="n">
        <v>6525.66666666667</v>
      </c>
      <c r="G8" s="20" t="n">
        <v>26806</v>
      </c>
      <c r="H8" s="20" t="n">
        <v>64060.3333333333</v>
      </c>
      <c r="I8" s="20" t="n">
        <v>98441</v>
      </c>
      <c r="J8" s="18"/>
      <c r="K8" s="18"/>
      <c r="L8" s="18"/>
      <c r="M8" s="18"/>
    </row>
    <row r="9" customFormat="false" ht="12" hidden="false" customHeight="true" outlineLevel="0" collapsed="false">
      <c r="A9" s="21"/>
      <c r="B9" s="20"/>
      <c r="C9" s="20"/>
      <c r="D9" s="20"/>
      <c r="E9" s="20"/>
      <c r="F9" s="20"/>
      <c r="G9" s="20"/>
      <c r="H9" s="20"/>
      <c r="I9" s="20"/>
      <c r="J9" s="18"/>
      <c r="K9" s="18"/>
      <c r="L9" s="18"/>
      <c r="M9" s="18"/>
    </row>
    <row r="10" customFormat="false" ht="12.75" hidden="false" customHeight="false" outlineLevel="0" collapsed="false">
      <c r="A10" s="19" t="s">
        <v>19</v>
      </c>
      <c r="B10" s="20"/>
      <c r="C10" s="20"/>
      <c r="D10" s="20"/>
      <c r="E10" s="20"/>
      <c r="F10" s="20" t="n">
        <v>39.3333333333333</v>
      </c>
      <c r="G10" s="20" t="n">
        <v>261</v>
      </c>
      <c r="H10" s="20" t="n">
        <v>661.333333333333</v>
      </c>
      <c r="I10" s="20" t="n">
        <v>3139.33333333333</v>
      </c>
      <c r="J10" s="18"/>
      <c r="K10" s="18"/>
      <c r="L10" s="18"/>
      <c r="M10" s="18"/>
    </row>
    <row r="11" customFormat="false" ht="12.75" hidden="false" customHeight="false" outlineLevel="0" collapsed="false">
      <c r="A11" s="19" t="s">
        <v>20</v>
      </c>
      <c r="B11" s="20"/>
      <c r="C11" s="20"/>
      <c r="D11" s="20"/>
      <c r="E11" s="20"/>
      <c r="F11" s="20" t="n">
        <v>1972.33333333333</v>
      </c>
      <c r="G11" s="20" t="n">
        <v>8035.66666666667</v>
      </c>
      <c r="H11" s="20" t="n">
        <v>15087</v>
      </c>
      <c r="I11" s="20" t="n">
        <v>38215.6666666667</v>
      </c>
      <c r="J11" s="18"/>
      <c r="K11" s="18"/>
      <c r="L11" s="18"/>
      <c r="M11" s="18"/>
    </row>
    <row r="12" customFormat="false" ht="12.75" hidden="false" customHeight="false" outlineLevel="0" collapsed="false">
      <c r="A12" s="19" t="s">
        <v>21</v>
      </c>
      <c r="B12" s="20"/>
      <c r="C12" s="20"/>
      <c r="D12" s="20"/>
      <c r="E12" s="20"/>
      <c r="F12" s="20" t="n">
        <v>2546</v>
      </c>
      <c r="G12" s="20" t="n">
        <v>9968.66666666667</v>
      </c>
      <c r="H12" s="20" t="n">
        <v>20310.6666666667</v>
      </c>
      <c r="I12" s="20" t="n">
        <v>37168</v>
      </c>
      <c r="J12" s="18"/>
      <c r="K12" s="18"/>
      <c r="L12" s="18"/>
      <c r="M12" s="18"/>
    </row>
    <row r="13" customFormat="false" ht="12.75" hidden="false" customHeight="false" outlineLevel="0" collapsed="false">
      <c r="A13" s="19" t="s">
        <v>22</v>
      </c>
      <c r="B13" s="20"/>
      <c r="C13" s="20"/>
      <c r="D13" s="20"/>
      <c r="E13" s="20"/>
      <c r="F13" s="20" t="n">
        <v>2043.33333333333</v>
      </c>
      <c r="G13" s="20" t="n">
        <v>7877.66666666667</v>
      </c>
      <c r="H13" s="20" t="n">
        <v>17525.6666666667</v>
      </c>
      <c r="I13" s="20" t="n">
        <v>27079</v>
      </c>
      <c r="J13" s="18"/>
      <c r="K13" s="18"/>
      <c r="L13" s="18"/>
      <c r="M13" s="18"/>
    </row>
    <row r="14" customFormat="false" ht="12.75" hidden="false" customHeight="false" outlineLevel="0" collapsed="false">
      <c r="A14" s="19" t="s">
        <v>23</v>
      </c>
      <c r="B14" s="20"/>
      <c r="C14" s="20"/>
      <c r="D14" s="20"/>
      <c r="E14" s="20"/>
      <c r="F14" s="20" t="n">
        <v>1655</v>
      </c>
      <c r="G14" s="20" t="n">
        <v>6668.33333333333</v>
      </c>
      <c r="H14" s="20" t="n">
        <v>15399</v>
      </c>
      <c r="I14" s="20" t="n">
        <v>23108.6666666667</v>
      </c>
      <c r="J14" s="18"/>
      <c r="K14" s="18"/>
      <c r="L14" s="18"/>
      <c r="M14" s="18"/>
    </row>
    <row r="15" customFormat="false" ht="12.75" hidden="false" customHeight="false" outlineLevel="0" collapsed="false">
      <c r="A15" s="19" t="s">
        <v>24</v>
      </c>
      <c r="B15" s="20"/>
      <c r="C15" s="20"/>
      <c r="D15" s="20"/>
      <c r="E15" s="20"/>
      <c r="F15" s="20" t="n">
        <v>1440.66666666667</v>
      </c>
      <c r="G15" s="20" t="n">
        <v>5929.66666666667</v>
      </c>
      <c r="H15" s="20" t="n">
        <v>13526.3333333333</v>
      </c>
      <c r="I15" s="20" t="n">
        <v>20834.3333333333</v>
      </c>
      <c r="J15" s="18"/>
      <c r="K15" s="18"/>
      <c r="L15" s="18"/>
      <c r="M15" s="18"/>
    </row>
    <row r="16" customFormat="false" ht="12.75" hidden="false" customHeight="false" outlineLevel="0" collapsed="false">
      <c r="A16" s="19" t="s">
        <v>25</v>
      </c>
      <c r="B16" s="20"/>
      <c r="C16" s="20"/>
      <c r="D16" s="20"/>
      <c r="E16" s="20"/>
      <c r="F16" s="20" t="n">
        <v>1261.33333333333</v>
      </c>
      <c r="G16" s="20" t="n">
        <v>5063</v>
      </c>
      <c r="H16" s="20" t="n">
        <v>11545</v>
      </c>
      <c r="I16" s="20" t="n">
        <v>18426.3333333333</v>
      </c>
      <c r="J16" s="18"/>
      <c r="K16" s="18"/>
      <c r="L16" s="18"/>
      <c r="M16" s="18"/>
    </row>
    <row r="17" customFormat="false" ht="12.75" hidden="false" customHeight="false" outlineLevel="0" collapsed="false">
      <c r="A17" s="19" t="s">
        <v>26</v>
      </c>
      <c r="B17" s="20"/>
      <c r="C17" s="20"/>
      <c r="D17" s="20"/>
      <c r="E17" s="20"/>
      <c r="F17" s="20" t="n">
        <v>974.666666666667</v>
      </c>
      <c r="G17" s="20" t="n">
        <v>3868.33333333333</v>
      </c>
      <c r="H17" s="20" t="n">
        <v>8648</v>
      </c>
      <c r="I17" s="20" t="n">
        <v>13837</v>
      </c>
      <c r="J17" s="18"/>
      <c r="K17" s="18"/>
      <c r="L17" s="18"/>
      <c r="M17" s="18"/>
    </row>
    <row r="18" customFormat="false" ht="12.75" hidden="false" customHeight="false" outlineLevel="0" collapsed="false">
      <c r="A18" s="19" t="s">
        <v>27</v>
      </c>
      <c r="B18" s="20"/>
      <c r="C18" s="20"/>
      <c r="D18" s="20"/>
      <c r="E18" s="20"/>
      <c r="F18" s="20" t="n">
        <v>647</v>
      </c>
      <c r="G18" s="20" t="n">
        <v>2521.66666666667</v>
      </c>
      <c r="H18" s="20" t="n">
        <v>5138.33333333333</v>
      </c>
      <c r="I18" s="20" t="n">
        <v>8809</v>
      </c>
      <c r="J18" s="18"/>
      <c r="K18" s="18"/>
      <c r="L18" s="18"/>
      <c r="M18" s="18"/>
    </row>
    <row r="19" customFormat="false" ht="12.75" hidden="false" customHeight="false" outlineLevel="0" collapsed="false">
      <c r="A19" s="19" t="s">
        <v>28</v>
      </c>
      <c r="B19" s="20"/>
      <c r="C19" s="20"/>
      <c r="D19" s="20"/>
      <c r="E19" s="20"/>
      <c r="F19" s="20" t="n">
        <v>271</v>
      </c>
      <c r="G19" s="20" t="n">
        <v>1049.66666666667</v>
      </c>
      <c r="H19" s="20" t="n">
        <v>2132</v>
      </c>
      <c r="I19" s="20" t="n">
        <v>3609.66666666667</v>
      </c>
      <c r="J19" s="18"/>
      <c r="K19" s="18"/>
      <c r="L19" s="18"/>
      <c r="M19" s="18"/>
    </row>
    <row r="20" customFormat="false" ht="12.75" hidden="false" customHeight="false" outlineLevel="0" collapsed="false">
      <c r="A20" s="19" t="s">
        <v>29</v>
      </c>
      <c r="B20" s="20"/>
      <c r="C20" s="20"/>
      <c r="D20" s="20"/>
      <c r="E20" s="20"/>
      <c r="F20" s="20" t="n">
        <v>48</v>
      </c>
      <c r="G20" s="20" t="n">
        <v>177</v>
      </c>
      <c r="H20" s="20" t="n">
        <v>321</v>
      </c>
      <c r="I20" s="20" t="n">
        <v>520.333333333333</v>
      </c>
      <c r="J20" s="18"/>
      <c r="K20" s="18"/>
      <c r="L20" s="18"/>
      <c r="M20" s="18"/>
    </row>
    <row r="21" customFormat="false" ht="12.75" hidden="false" customHeight="false" outlineLevel="0" collapsed="false">
      <c r="A21" s="16"/>
      <c r="B21" s="10"/>
      <c r="C21" s="10"/>
      <c r="D21" s="10"/>
      <c r="E21" s="10"/>
      <c r="F21" s="10"/>
      <c r="G21" s="10"/>
      <c r="H21" s="10"/>
      <c r="I21" s="10"/>
      <c r="J21" s="18"/>
      <c r="K21" s="18"/>
      <c r="L21" s="18"/>
      <c r="M21" s="18"/>
    </row>
    <row r="22" customFormat="false" ht="12.75" hidden="false" customHeight="false" outlineLevel="0" collapsed="false">
      <c r="A22" s="21" t="s">
        <v>30</v>
      </c>
      <c r="B22" s="20"/>
      <c r="C22" s="20"/>
      <c r="D22" s="20"/>
      <c r="E22" s="20"/>
      <c r="F22" s="20" t="n">
        <v>782.666666666667</v>
      </c>
      <c r="G22" s="20" t="n">
        <v>3150.33333333333</v>
      </c>
      <c r="H22" s="20" t="n">
        <v>5641.33333333333</v>
      </c>
      <c r="I22" s="20" t="n">
        <v>7237</v>
      </c>
      <c r="J22" s="18"/>
      <c r="K22" s="18"/>
      <c r="L22" s="18"/>
      <c r="M22" s="18"/>
    </row>
    <row r="23" customFormat="false" ht="12.75" hidden="false" customHeight="false" outlineLevel="0" collapsed="false">
      <c r="A23" s="21" t="s">
        <v>31</v>
      </c>
      <c r="B23" s="20"/>
      <c r="C23" s="20"/>
      <c r="D23" s="20"/>
      <c r="E23" s="20"/>
      <c r="F23" s="20" t="n">
        <v>50</v>
      </c>
      <c r="G23" s="20" t="n">
        <v>511</v>
      </c>
      <c r="H23" s="20" t="n">
        <v>347</v>
      </c>
      <c r="I23" s="20" t="n">
        <v>445.666666666667</v>
      </c>
      <c r="J23" s="18"/>
      <c r="K23" s="18"/>
      <c r="L23" s="18"/>
      <c r="M23" s="18"/>
    </row>
    <row r="24" customFormat="false" ht="12.75" hidden="false" customHeight="false" outlineLevel="0" collapsed="false">
      <c r="A24" s="21" t="s">
        <v>32</v>
      </c>
      <c r="B24" s="20"/>
      <c r="C24" s="20"/>
      <c r="D24" s="20"/>
      <c r="E24" s="20"/>
      <c r="F24" s="20" t="n">
        <v>351.333333333333</v>
      </c>
      <c r="G24" s="20" t="n">
        <v>1131</v>
      </c>
      <c r="H24" s="20" t="n">
        <v>2391</v>
      </c>
      <c r="I24" s="20" t="n">
        <v>6044.66666666667</v>
      </c>
      <c r="J24" s="18"/>
      <c r="K24" s="18"/>
      <c r="L24" s="18"/>
      <c r="M24" s="18"/>
    </row>
    <row r="25" customFormat="false" ht="12.75" hidden="false" customHeight="false" outlineLevel="0" collapsed="false">
      <c r="A25" s="21" t="s">
        <v>33</v>
      </c>
      <c r="B25" s="20"/>
      <c r="C25" s="20"/>
      <c r="D25" s="20"/>
      <c r="E25" s="20"/>
      <c r="F25" s="20" t="n">
        <v>1565.33333333333</v>
      </c>
      <c r="G25" s="20" t="n">
        <v>6580</v>
      </c>
      <c r="H25" s="20" t="n">
        <v>11865.3333333333</v>
      </c>
      <c r="I25" s="20" t="n">
        <v>13796.6666666667</v>
      </c>
      <c r="J25" s="18"/>
      <c r="K25" s="18"/>
      <c r="L25" s="18"/>
      <c r="M25" s="18"/>
    </row>
    <row r="26" s="22" customFormat="true" ht="12.75" hidden="false" customHeight="false" outlineLevel="0" collapsed="false">
      <c r="A26" s="21" t="s">
        <v>34</v>
      </c>
      <c r="B26" s="20"/>
      <c r="C26" s="20"/>
      <c r="D26" s="20"/>
      <c r="E26" s="20"/>
      <c r="F26" s="20" t="n">
        <v>162.333333333333</v>
      </c>
      <c r="G26" s="20" t="n">
        <v>1162</v>
      </c>
      <c r="H26" s="20" t="n">
        <v>600</v>
      </c>
      <c r="I26" s="20" t="n">
        <v>1565.66666666667</v>
      </c>
      <c r="J26" s="18"/>
      <c r="K26" s="18"/>
      <c r="L26" s="18"/>
      <c r="M26" s="18"/>
    </row>
    <row r="27" s="22" customFormat="true" ht="12.75" hidden="false" customHeight="false" outlineLevel="0" collapsed="false">
      <c r="A27" s="21" t="s">
        <v>35</v>
      </c>
      <c r="B27" s="20"/>
      <c r="C27" s="20"/>
      <c r="D27" s="20"/>
      <c r="E27" s="20"/>
      <c r="F27" s="20" t="n">
        <v>327.666666666667</v>
      </c>
      <c r="G27" s="20" t="n">
        <v>1713.66666666667</v>
      </c>
      <c r="H27" s="20" t="n">
        <v>1289.33333333333</v>
      </c>
      <c r="I27" s="20" t="n">
        <v>2449</v>
      </c>
      <c r="J27" s="18"/>
      <c r="K27" s="18"/>
      <c r="L27" s="18"/>
      <c r="M27" s="18"/>
    </row>
    <row r="28" customFormat="false" ht="12.75" hidden="false" customHeight="false" outlineLevel="0" collapsed="false">
      <c r="A28" s="21" t="s">
        <v>36</v>
      </c>
      <c r="B28" s="20"/>
      <c r="C28" s="20"/>
      <c r="D28" s="20"/>
      <c r="E28" s="20"/>
      <c r="F28" s="20" t="n">
        <v>1140.66666666667</v>
      </c>
      <c r="G28" s="20" t="n">
        <v>3871.66666666667</v>
      </c>
      <c r="H28" s="20" t="n">
        <v>7879.66666666667</v>
      </c>
      <c r="I28" s="20" t="n">
        <v>15536.6666666667</v>
      </c>
      <c r="J28" s="18"/>
      <c r="K28" s="18"/>
      <c r="L28" s="18"/>
      <c r="M28" s="18"/>
    </row>
    <row r="29" customFormat="false" ht="12.75" hidden="false" customHeight="false" outlineLevel="0" collapsed="false">
      <c r="A29" s="21" t="s">
        <v>37</v>
      </c>
      <c r="B29" s="20"/>
      <c r="C29" s="20"/>
      <c r="D29" s="20"/>
      <c r="E29" s="20"/>
      <c r="F29" s="20" t="n">
        <v>237.333333333333</v>
      </c>
      <c r="G29" s="20" t="n">
        <v>995.333333333333</v>
      </c>
      <c r="H29" s="20" t="n">
        <v>2641</v>
      </c>
      <c r="I29" s="20" t="n">
        <v>3963</v>
      </c>
      <c r="J29" s="18"/>
      <c r="K29" s="18"/>
      <c r="L29" s="18"/>
      <c r="M29" s="18"/>
    </row>
    <row r="30" customFormat="false" ht="12.75" hidden="false" customHeight="false" outlineLevel="0" collapsed="false">
      <c r="A30" s="21" t="s">
        <v>38</v>
      </c>
      <c r="B30" s="20"/>
      <c r="C30" s="20"/>
      <c r="D30" s="20"/>
      <c r="E30" s="20"/>
      <c r="F30" s="20" t="n">
        <v>1102.33333333333</v>
      </c>
      <c r="G30" s="20" t="n">
        <v>3809.33333333333</v>
      </c>
      <c r="H30" s="20" t="n">
        <v>10620.3333333333</v>
      </c>
      <c r="I30" s="20" t="n">
        <v>19803.3333333333</v>
      </c>
      <c r="J30" s="18"/>
      <c r="K30" s="18"/>
      <c r="L30" s="18"/>
      <c r="M30" s="18"/>
    </row>
    <row r="31" customFormat="false" ht="12.75" hidden="false" customHeight="false" outlineLevel="0" collapsed="false">
      <c r="A31" s="23" t="s">
        <v>39</v>
      </c>
      <c r="B31" s="20"/>
      <c r="C31" s="20"/>
      <c r="D31" s="20"/>
      <c r="E31" s="20"/>
      <c r="F31" s="20" t="n">
        <v>997</v>
      </c>
      <c r="G31" s="20" t="n">
        <v>2901</v>
      </c>
      <c r="H31" s="20" t="n">
        <v>6799.66666666667</v>
      </c>
      <c r="I31" s="20" t="n">
        <v>15296.6666666667</v>
      </c>
      <c r="J31" s="18"/>
      <c r="K31" s="18"/>
      <c r="L31" s="18"/>
      <c r="M31" s="18"/>
    </row>
    <row r="32" customFormat="false" ht="12.75" hidden="false" customHeight="false" outlineLevel="0" collapsed="false">
      <c r="A32" s="23" t="s">
        <v>40</v>
      </c>
      <c r="B32" s="20"/>
      <c r="C32" s="20"/>
      <c r="D32" s="20"/>
      <c r="E32" s="20"/>
      <c r="F32" s="20" t="n">
        <v>270.333333333333</v>
      </c>
      <c r="G32" s="20" t="n">
        <v>802.333333333333</v>
      </c>
      <c r="H32" s="20" t="n">
        <v>1424.33333333333</v>
      </c>
      <c r="I32" s="20" t="n">
        <v>1693.66666666667</v>
      </c>
      <c r="J32" s="18"/>
      <c r="K32" s="18"/>
      <c r="L32" s="18"/>
      <c r="M32" s="18"/>
    </row>
    <row r="33" customFormat="false" ht="12.75" hidden="false" customHeight="false" outlineLevel="0" collapsed="false">
      <c r="A33" s="23" t="s">
        <v>41</v>
      </c>
      <c r="B33" s="20"/>
      <c r="C33" s="20"/>
      <c r="D33" s="20"/>
      <c r="E33" s="20"/>
      <c r="F33" s="20" t="n">
        <v>507.333333333333</v>
      </c>
      <c r="G33" s="20" t="n">
        <v>1640</v>
      </c>
      <c r="H33" s="20" t="n">
        <v>3732.33333333333</v>
      </c>
      <c r="I33" s="20" t="n">
        <v>6504.66666666667</v>
      </c>
      <c r="J33" s="18"/>
      <c r="K33" s="18"/>
      <c r="L33" s="18"/>
      <c r="M33" s="18"/>
    </row>
    <row r="34" customFormat="false" ht="12.75" hidden="false" customHeight="false" outlineLevel="0" collapsed="false">
      <c r="A34" s="23" t="s">
        <v>42</v>
      </c>
      <c r="B34" s="20"/>
      <c r="C34" s="20"/>
      <c r="D34" s="20"/>
      <c r="E34" s="20"/>
      <c r="F34" s="20" t="n">
        <v>940.666666666667</v>
      </c>
      <c r="G34" s="20" t="n">
        <v>3841.66666666667</v>
      </c>
      <c r="H34" s="20" t="n">
        <v>8531</v>
      </c>
      <c r="I34" s="20" t="n">
        <v>12309</v>
      </c>
      <c r="J34" s="18"/>
      <c r="K34" s="18"/>
      <c r="L34" s="18"/>
      <c r="M34" s="18"/>
    </row>
    <row r="35" customFormat="false" ht="12.75" hidden="false" customHeight="false" outlineLevel="0" collapsed="false">
      <c r="A35" s="23" t="s">
        <v>43</v>
      </c>
      <c r="B35" s="20"/>
      <c r="C35" s="20"/>
      <c r="D35" s="20"/>
      <c r="E35" s="20"/>
      <c r="F35" s="20" t="n">
        <v>426.333333333333</v>
      </c>
      <c r="G35" s="20" t="n">
        <v>1726.66666666667</v>
      </c>
      <c r="H35" s="20" t="n">
        <v>3593</v>
      </c>
      <c r="I35" s="20" t="n">
        <v>5948.33333333333</v>
      </c>
      <c r="J35" s="18"/>
      <c r="K35" s="18"/>
      <c r="L35" s="18"/>
      <c r="M35" s="18"/>
    </row>
    <row r="36" customFormat="false" ht="12.75" hidden="false" customHeight="false" outlineLevel="0" collapsed="false">
      <c r="A36" s="23" t="s">
        <v>44</v>
      </c>
      <c r="B36" s="20"/>
      <c r="C36" s="20"/>
      <c r="D36" s="20"/>
      <c r="E36" s="20"/>
      <c r="F36" s="20" t="n">
        <v>112.666666666667</v>
      </c>
      <c r="G36" s="20" t="n">
        <v>353.333333333333</v>
      </c>
      <c r="H36" s="20" t="n">
        <v>699.333333333333</v>
      </c>
      <c r="I36" s="20" t="n">
        <v>998.666666666667</v>
      </c>
      <c r="J36" s="18"/>
      <c r="K36" s="18"/>
      <c r="L36" s="18"/>
      <c r="M36" s="18"/>
    </row>
    <row r="37" customFormat="false" ht="12.75" hidden="false" customHeight="false" outlineLevel="0" collapsed="false">
      <c r="A37" s="23" t="s">
        <v>45</v>
      </c>
      <c r="B37" s="20"/>
      <c r="C37" s="20"/>
      <c r="D37" s="20"/>
      <c r="E37" s="20"/>
      <c r="F37" s="20" t="n">
        <v>802.666666666667</v>
      </c>
      <c r="G37" s="20" t="n">
        <v>4053</v>
      </c>
      <c r="H37" s="20" t="n">
        <v>11216</v>
      </c>
      <c r="I37" s="20" t="n">
        <v>19312.6666666667</v>
      </c>
      <c r="J37" s="18"/>
      <c r="K37" s="18"/>
      <c r="L37" s="18"/>
      <c r="M37" s="18"/>
    </row>
    <row r="38" customFormat="false" ht="12.75" hidden="false" customHeight="false" outlineLevel="0" collapsed="false">
      <c r="A38" s="23" t="s">
        <v>46</v>
      </c>
      <c r="B38" s="20"/>
      <c r="C38" s="20"/>
      <c r="D38" s="20"/>
      <c r="E38" s="20"/>
      <c r="F38" s="20" t="n">
        <v>867.333333333333</v>
      </c>
      <c r="G38" s="20" t="n">
        <v>3778</v>
      </c>
      <c r="H38" s="20" t="n">
        <v>9347.66666666667</v>
      </c>
      <c r="I38" s="20" t="n">
        <v>18042</v>
      </c>
      <c r="J38" s="18"/>
      <c r="K38" s="18"/>
      <c r="L38" s="18"/>
      <c r="M38" s="18"/>
    </row>
    <row r="39" customFormat="false" ht="12.75" hidden="false" customHeight="false" outlineLevel="0" collapsed="false">
      <c r="A39" s="23" t="s">
        <v>47</v>
      </c>
      <c r="B39" s="20"/>
      <c r="C39" s="20"/>
      <c r="D39" s="20"/>
      <c r="E39" s="20"/>
      <c r="F39" s="20" t="n">
        <v>122.333333333333</v>
      </c>
      <c r="G39" s="20" t="n">
        <v>524.333333333333</v>
      </c>
      <c r="H39" s="20" t="n">
        <v>1348.33333333333</v>
      </c>
      <c r="I39" s="20" t="n">
        <v>2318</v>
      </c>
      <c r="J39" s="18"/>
      <c r="K39" s="18"/>
      <c r="L39" s="18"/>
      <c r="M39" s="18"/>
    </row>
    <row r="40" customFormat="false" ht="12.75" hidden="false" customHeight="false" outlineLevel="0" collapsed="false">
      <c r="A40" s="23" t="s">
        <v>48</v>
      </c>
      <c r="B40" s="20"/>
      <c r="C40" s="20"/>
      <c r="D40" s="20"/>
      <c r="E40" s="20"/>
      <c r="F40" s="20" t="n">
        <v>378.333333333333</v>
      </c>
      <c r="G40" s="20" t="n">
        <v>1578.33333333333</v>
      </c>
      <c r="H40" s="20" t="n">
        <v>4438.33333333333</v>
      </c>
      <c r="I40" s="20" t="n">
        <v>8499.33333333333</v>
      </c>
      <c r="J40" s="18"/>
      <c r="K40" s="18"/>
      <c r="L40" s="18"/>
      <c r="M40" s="18"/>
    </row>
    <row r="41" customFormat="false" ht="12.75" hidden="false" customHeight="false" outlineLevel="0" collapsed="false">
      <c r="A41" s="23" t="s">
        <v>49</v>
      </c>
      <c r="B41" s="20"/>
      <c r="C41" s="20"/>
      <c r="D41" s="20"/>
      <c r="E41" s="20"/>
      <c r="F41" s="20" t="n">
        <v>1088.33333333333</v>
      </c>
      <c r="G41" s="20" t="n">
        <v>4878</v>
      </c>
      <c r="H41" s="20" t="n">
        <v>10917.3333333333</v>
      </c>
      <c r="I41" s="20" t="n">
        <v>17753.6666666667</v>
      </c>
      <c r="J41" s="18"/>
      <c r="K41" s="18"/>
      <c r="L41" s="18"/>
      <c r="M41" s="18"/>
    </row>
    <row r="42" customFormat="false" ht="12.75" hidden="false" customHeight="false" outlineLevel="0" collapsed="false">
      <c r="A42" s="23" t="s">
        <v>50</v>
      </c>
      <c r="B42" s="20"/>
      <c r="C42" s="20"/>
      <c r="D42" s="20"/>
      <c r="E42" s="20"/>
      <c r="F42" s="20" t="n">
        <v>665.666666666667</v>
      </c>
      <c r="G42" s="20" t="n">
        <v>2419.66666666667</v>
      </c>
      <c r="H42" s="20" t="n">
        <v>4972</v>
      </c>
      <c r="I42" s="20" t="n">
        <v>15229</v>
      </c>
      <c r="J42" s="18"/>
      <c r="K42" s="18"/>
      <c r="L42" s="18"/>
      <c r="M42" s="18"/>
    </row>
    <row r="43" customFormat="false" ht="12.75" hidden="false" customHeight="fals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18"/>
      <c r="K43" s="18"/>
      <c r="L43" s="18"/>
      <c r="M43" s="18"/>
    </row>
    <row r="44" customFormat="false" ht="12.75" hidden="false" customHeight="false" outlineLevel="0" collapsed="false">
      <c r="A44" s="26" t="s">
        <v>51</v>
      </c>
      <c r="B44" s="27"/>
      <c r="C44" s="27"/>
      <c r="D44" s="27"/>
      <c r="E44" s="27"/>
      <c r="F44" s="27" t="n">
        <v>2749.33333333333</v>
      </c>
      <c r="G44" s="27" t="n">
        <v>11372.3333333333</v>
      </c>
      <c r="H44" s="27" t="n">
        <v>20244.6666666667</v>
      </c>
      <c r="I44" s="27" t="n">
        <v>27524</v>
      </c>
      <c r="J44" s="18"/>
      <c r="K44" s="18"/>
      <c r="L44" s="18"/>
      <c r="M44" s="18"/>
    </row>
    <row r="45" customFormat="false" ht="12.75" hidden="false" customHeight="false" outlineLevel="0" collapsed="false">
      <c r="A45" s="26" t="s">
        <v>52</v>
      </c>
      <c r="B45" s="28"/>
      <c r="C45" s="28"/>
      <c r="D45" s="28"/>
      <c r="E45" s="28"/>
      <c r="F45" s="28" t="n">
        <v>2970.33333333333</v>
      </c>
      <c r="G45" s="28" t="n">
        <v>11552</v>
      </c>
      <c r="H45" s="28" t="n">
        <v>23030.3333333333</v>
      </c>
      <c r="I45" s="28" t="n">
        <v>43317.6666666667</v>
      </c>
      <c r="J45" s="18"/>
      <c r="K45" s="18"/>
      <c r="L45" s="18"/>
      <c r="M45" s="18"/>
    </row>
    <row r="46" customFormat="false" ht="12.75" hidden="false" customHeight="false" outlineLevel="0" collapsed="false">
      <c r="A46" s="26" t="s">
        <v>53</v>
      </c>
      <c r="B46" s="28"/>
      <c r="C46" s="28"/>
      <c r="D46" s="28"/>
      <c r="E46" s="28"/>
      <c r="F46" s="28" t="n">
        <v>2715.33333333333</v>
      </c>
      <c r="G46" s="28" t="n">
        <v>9185</v>
      </c>
      <c r="H46" s="28" t="n">
        <v>20487.3333333333</v>
      </c>
      <c r="I46" s="28" t="n">
        <v>35804</v>
      </c>
      <c r="J46" s="18"/>
      <c r="K46" s="18"/>
      <c r="L46" s="18"/>
      <c r="M46" s="18"/>
    </row>
    <row r="47" customFormat="false" ht="12.75" hidden="false" customHeight="false" outlineLevel="0" collapsed="false">
      <c r="A47" s="26" t="s">
        <v>54</v>
      </c>
      <c r="B47" s="28"/>
      <c r="C47" s="28"/>
      <c r="D47" s="28"/>
      <c r="E47" s="28"/>
      <c r="F47" s="28" t="n">
        <v>2709.66666666667</v>
      </c>
      <c r="G47" s="28" t="n">
        <v>12013.6666666667</v>
      </c>
      <c r="H47" s="28" t="n">
        <v>30642.6666666667</v>
      </c>
      <c r="I47" s="28" t="n">
        <v>55119</v>
      </c>
      <c r="J47" s="18"/>
      <c r="K47" s="18"/>
      <c r="L47" s="18"/>
      <c r="M47" s="18"/>
    </row>
    <row r="48" customFormat="false" ht="12.75" hidden="false" customHeight="false" outlineLevel="0" collapsed="false">
      <c r="A48" s="26" t="s">
        <v>55</v>
      </c>
      <c r="B48" s="28"/>
      <c r="C48" s="28"/>
      <c r="D48" s="28"/>
      <c r="E48" s="28"/>
      <c r="F48" s="28" t="n">
        <v>1754</v>
      </c>
      <c r="G48" s="28" t="n">
        <v>7297.66666666667</v>
      </c>
      <c r="H48" s="28" t="n">
        <v>15889.3333333333</v>
      </c>
      <c r="I48" s="28" t="n">
        <v>32982.6666666667</v>
      </c>
      <c r="J48" s="18"/>
      <c r="K48" s="18"/>
      <c r="L48" s="18"/>
      <c r="M48" s="18"/>
    </row>
    <row r="49" customFormat="false" ht="4.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</row>
    <row r="50" customFormat="false" ht="11.25" hidden="false" customHeight="true" outlineLevel="0" collapsed="false">
      <c r="A50" s="31" t="s">
        <v>1</v>
      </c>
    </row>
    <row r="51" s="4" customFormat="true" ht="12" hidden="false" customHeight="true" outlineLevel="0" collapsed="false">
      <c r="A51" s="33"/>
    </row>
    <row r="52" customFormat="false" ht="12.75" hidden="false" customHeight="true" outlineLevel="0" collapsed="false">
      <c r="A52" s="34" t="s">
        <v>56</v>
      </c>
    </row>
  </sheetData>
  <mergeCells count="1">
    <mergeCell ref="A1:M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5" width="19.99"/>
    <col collapsed="false" customWidth="true" hidden="false" outlineLevel="0" max="2" min="2" style="0" width="7.56"/>
    <col collapsed="false" customWidth="true" hidden="false" outlineLevel="0" max="3" min="3" style="0" width="7.85"/>
    <col collapsed="false" customWidth="true" hidden="false" outlineLevel="0" max="6" min="4" style="0" width="7.56"/>
    <col collapsed="false" customWidth="true" hidden="false" outlineLevel="0" max="7" min="7" style="0" width="7.85"/>
    <col collapsed="false" customWidth="true" hidden="false" outlineLevel="0" max="9" min="8" style="0" width="7.56"/>
    <col collapsed="false" customWidth="true" hidden="false" outlineLevel="0" max="13" min="10" style="0" width="10.71"/>
  </cols>
  <sheetData>
    <row r="1" customFormat="false" ht="12.75" hidden="false" customHeight="true" outlineLevel="0" collapsed="false">
      <c r="A1" s="35" t="s">
        <v>61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</row>
    <row r="2" customFormat="false" ht="12.75" hidden="false" customHeight="false" outlineLevel="0" collapsed="false">
      <c r="A2" s="36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51" hidden="false" customHeight="false" outlineLevel="0" collapsed="false">
      <c r="A3" s="8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9" t="s">
        <v>15</v>
      </c>
    </row>
    <row r="4" customFormat="false" ht="12" hidden="false" customHeight="true" outlineLevel="0" collapsed="false">
      <c r="A4" s="21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customFormat="false" ht="12" hidden="false" customHeight="true" outlineLevel="0" collapsed="false">
      <c r="A5" s="13" t="s">
        <v>16</v>
      </c>
      <c r="B5" s="14" t="n">
        <v>2623.66666666667</v>
      </c>
      <c r="C5" s="14" t="n">
        <v>980</v>
      </c>
      <c r="D5" s="14" t="n">
        <v>933</v>
      </c>
      <c r="E5" s="14" t="n">
        <v>829.666666666667</v>
      </c>
      <c r="F5" s="14" t="n">
        <v>991.333333333333</v>
      </c>
      <c r="G5" s="14" t="n">
        <v>1342.66666666667</v>
      </c>
      <c r="H5" s="14" t="n">
        <v>4250</v>
      </c>
      <c r="I5" s="14" t="n">
        <v>4511</v>
      </c>
      <c r="J5" s="15" t="n">
        <v>-0.62215728624063</v>
      </c>
      <c r="K5" s="15" t="n">
        <v>0.370068027210884</v>
      </c>
      <c r="L5" s="15" t="n">
        <v>3.55519828510182</v>
      </c>
      <c r="M5" s="15" t="n">
        <v>4.43712334270791</v>
      </c>
    </row>
    <row r="6" customFormat="false" ht="12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8"/>
      <c r="K6" s="18"/>
      <c r="L6" s="18"/>
      <c r="M6" s="18"/>
    </row>
    <row r="7" customFormat="false" ht="12" hidden="false" customHeight="true" outlineLevel="0" collapsed="false">
      <c r="A7" s="19" t="s">
        <v>17</v>
      </c>
      <c r="B7" s="20" t="n">
        <v>1317.66666666667</v>
      </c>
      <c r="C7" s="20" t="n">
        <v>547</v>
      </c>
      <c r="D7" s="20" t="n">
        <v>495.333333333333</v>
      </c>
      <c r="E7" s="20" t="n">
        <v>458</v>
      </c>
      <c r="F7" s="20" t="n">
        <v>729.666666666667</v>
      </c>
      <c r="G7" s="20" t="n">
        <v>1021</v>
      </c>
      <c r="H7" s="20" t="n">
        <v>2544.33333333333</v>
      </c>
      <c r="I7" s="20" t="n">
        <v>2614</v>
      </c>
      <c r="J7" s="18" t="n">
        <v>-0.446243359473817</v>
      </c>
      <c r="K7" s="18" t="n">
        <v>0.86654478976234</v>
      </c>
      <c r="L7" s="18" t="n">
        <v>4.13660834454913</v>
      </c>
      <c r="M7" s="18" t="n">
        <v>4.70742358078603</v>
      </c>
    </row>
    <row r="8" customFormat="false" ht="12" hidden="false" customHeight="true" outlineLevel="0" collapsed="false">
      <c r="A8" s="19" t="s">
        <v>18</v>
      </c>
      <c r="B8" s="20" t="n">
        <v>1306</v>
      </c>
      <c r="C8" s="20" t="n">
        <v>433</v>
      </c>
      <c r="D8" s="20" t="n">
        <v>437.666666666667</v>
      </c>
      <c r="E8" s="20" t="n">
        <v>371.666666666667</v>
      </c>
      <c r="F8" s="20" t="n">
        <v>261.666666666667</v>
      </c>
      <c r="G8" s="20" t="n">
        <v>321.666666666667</v>
      </c>
      <c r="H8" s="20" t="n">
        <v>1705.66666666667</v>
      </c>
      <c r="I8" s="20" t="n">
        <v>1897</v>
      </c>
      <c r="J8" s="18" t="n">
        <v>-0.799642674834099</v>
      </c>
      <c r="K8" s="18" t="n">
        <v>-0.257120862201694</v>
      </c>
      <c r="L8" s="18" t="n">
        <v>2.8971820258949</v>
      </c>
      <c r="M8" s="18" t="n">
        <v>4.10403587443946</v>
      </c>
    </row>
    <row r="9" customFormat="false" ht="12" hidden="false" customHeight="true" outlineLevel="0" collapsed="false">
      <c r="A9" s="21"/>
      <c r="B9" s="20"/>
      <c r="C9" s="20"/>
      <c r="D9" s="20"/>
      <c r="E9" s="20"/>
      <c r="F9" s="20"/>
      <c r="G9" s="20"/>
      <c r="H9" s="20"/>
      <c r="I9" s="20"/>
      <c r="J9" s="18"/>
      <c r="K9" s="18"/>
      <c r="L9" s="18"/>
      <c r="M9" s="18"/>
    </row>
    <row r="10" customFormat="false" ht="12.75" hidden="false" customHeight="false" outlineLevel="0" collapsed="false">
      <c r="A10" s="19" t="s">
        <v>19</v>
      </c>
      <c r="B10" s="20" t="n">
        <v>0</v>
      </c>
      <c r="C10" s="20" t="n">
        <v>0</v>
      </c>
      <c r="D10" s="20" t="n">
        <v>0</v>
      </c>
      <c r="E10" s="20" t="n">
        <v>0.666666666666667</v>
      </c>
      <c r="F10" s="20" t="n">
        <v>0</v>
      </c>
      <c r="G10" s="20" t="n">
        <v>0</v>
      </c>
      <c r="H10" s="20" t="n">
        <v>0</v>
      </c>
      <c r="I10" s="20" t="n">
        <v>0</v>
      </c>
      <c r="J10" s="18"/>
      <c r="K10" s="18"/>
      <c r="L10" s="18"/>
      <c r="M10" s="18"/>
    </row>
    <row r="11" customFormat="false" ht="12.75" hidden="false" customHeight="false" outlineLevel="0" collapsed="false">
      <c r="A11" s="19" t="s">
        <v>20</v>
      </c>
      <c r="B11" s="20" t="n">
        <v>30.6666666666667</v>
      </c>
      <c r="C11" s="20" t="n">
        <v>11.3333333333333</v>
      </c>
      <c r="D11" s="20" t="n">
        <v>14.6666666666667</v>
      </c>
      <c r="E11" s="20" t="n">
        <v>13.3333333333333</v>
      </c>
      <c r="F11" s="20" t="n">
        <v>12.3333333333333</v>
      </c>
      <c r="G11" s="20" t="n">
        <v>20.6666666666667</v>
      </c>
      <c r="H11" s="20" t="n">
        <v>69.6666666666667</v>
      </c>
      <c r="I11" s="20" t="n">
        <v>70.3333333333333</v>
      </c>
      <c r="J11" s="18" t="n">
        <v>-0.597826086956522</v>
      </c>
      <c r="K11" s="18" t="n">
        <v>0.823529411764706</v>
      </c>
      <c r="L11" s="18" t="n">
        <v>3.75</v>
      </c>
      <c r="M11" s="18" t="n">
        <v>4.275</v>
      </c>
    </row>
    <row r="12" customFormat="false" ht="12.75" hidden="false" customHeight="false" outlineLevel="0" collapsed="false">
      <c r="A12" s="19" t="s">
        <v>21</v>
      </c>
      <c r="B12" s="20" t="n">
        <v>137</v>
      </c>
      <c r="C12" s="20" t="n">
        <v>72.3333333333333</v>
      </c>
      <c r="D12" s="20" t="n">
        <v>77.6666666666667</v>
      </c>
      <c r="E12" s="20" t="n">
        <v>77.3333333333333</v>
      </c>
      <c r="F12" s="20" t="n">
        <v>70.6666666666667</v>
      </c>
      <c r="G12" s="20" t="n">
        <v>127.333333333333</v>
      </c>
      <c r="H12" s="20" t="n">
        <v>367.333333333333</v>
      </c>
      <c r="I12" s="20" t="n">
        <v>354</v>
      </c>
      <c r="J12" s="18" t="n">
        <v>-0.484184914841849</v>
      </c>
      <c r="K12" s="18" t="n">
        <v>0.76036866359447</v>
      </c>
      <c r="L12" s="18" t="n">
        <v>3.72961373390558</v>
      </c>
      <c r="M12" s="18" t="n">
        <v>3.57758620689655</v>
      </c>
    </row>
    <row r="13" customFormat="false" ht="12.75" hidden="false" customHeight="false" outlineLevel="0" collapsed="false">
      <c r="A13" s="19" t="s">
        <v>22</v>
      </c>
      <c r="B13" s="20" t="n">
        <v>221.333333333333</v>
      </c>
      <c r="C13" s="20" t="n">
        <v>117</v>
      </c>
      <c r="D13" s="20" t="n">
        <v>128.333333333333</v>
      </c>
      <c r="E13" s="20" t="n">
        <v>116.333333333333</v>
      </c>
      <c r="F13" s="20" t="n">
        <v>127.666666666667</v>
      </c>
      <c r="G13" s="20" t="n">
        <v>204.333333333333</v>
      </c>
      <c r="H13" s="20" t="n">
        <v>557.333333333333</v>
      </c>
      <c r="I13" s="20" t="n">
        <v>533.666666666667</v>
      </c>
      <c r="J13" s="18" t="n">
        <v>-0.423192771084337</v>
      </c>
      <c r="K13" s="18" t="n">
        <v>0.746438746438747</v>
      </c>
      <c r="L13" s="18" t="n">
        <v>3.34285714285714</v>
      </c>
      <c r="M13" s="18" t="n">
        <v>3.58739255014327</v>
      </c>
    </row>
    <row r="14" customFormat="false" ht="12.75" hidden="false" customHeight="false" outlineLevel="0" collapsed="false">
      <c r="A14" s="19" t="s">
        <v>23</v>
      </c>
      <c r="B14" s="20" t="n">
        <v>334.333333333333</v>
      </c>
      <c r="C14" s="20" t="n">
        <v>153.666666666667</v>
      </c>
      <c r="D14" s="20" t="n">
        <v>167.333333333333</v>
      </c>
      <c r="E14" s="20" t="n">
        <v>137.333333333333</v>
      </c>
      <c r="F14" s="20" t="n">
        <v>153.333333333333</v>
      </c>
      <c r="G14" s="20" t="n">
        <v>245.333333333333</v>
      </c>
      <c r="H14" s="20" t="n">
        <v>736.666666666667</v>
      </c>
      <c r="I14" s="20" t="n">
        <v>743</v>
      </c>
      <c r="J14" s="18" t="n">
        <v>-0.541375872382851</v>
      </c>
      <c r="K14" s="18" t="n">
        <v>0.596529284164859</v>
      </c>
      <c r="L14" s="18" t="n">
        <v>3.40239043824701</v>
      </c>
      <c r="M14" s="18" t="n">
        <v>4.41019417475728</v>
      </c>
    </row>
    <row r="15" customFormat="false" ht="12.75" hidden="false" customHeight="false" outlineLevel="0" collapsed="false">
      <c r="A15" s="19" t="s">
        <v>24</v>
      </c>
      <c r="B15" s="20" t="n">
        <v>393</v>
      </c>
      <c r="C15" s="20" t="n">
        <v>174.666666666667</v>
      </c>
      <c r="D15" s="20" t="n">
        <v>166</v>
      </c>
      <c r="E15" s="20" t="n">
        <v>151.666666666667</v>
      </c>
      <c r="F15" s="20" t="n">
        <v>158</v>
      </c>
      <c r="G15" s="20" t="n">
        <v>219.666666666667</v>
      </c>
      <c r="H15" s="20" t="n">
        <v>725.666666666667</v>
      </c>
      <c r="I15" s="20" t="n">
        <v>789.666666666667</v>
      </c>
      <c r="J15" s="18" t="n">
        <v>-0.597964376590331</v>
      </c>
      <c r="K15" s="18" t="n">
        <v>0.25763358778626</v>
      </c>
      <c r="L15" s="18" t="n">
        <v>3.3714859437751</v>
      </c>
      <c r="M15" s="18" t="n">
        <v>4.20659340659341</v>
      </c>
    </row>
    <row r="16" customFormat="false" ht="12.75" hidden="false" customHeight="false" outlineLevel="0" collapsed="false">
      <c r="A16" s="19" t="s">
        <v>25</v>
      </c>
      <c r="B16" s="20" t="n">
        <v>469.666666666667</v>
      </c>
      <c r="C16" s="20" t="n">
        <v>177</v>
      </c>
      <c r="D16" s="20" t="n">
        <v>151.666666666667</v>
      </c>
      <c r="E16" s="20" t="n">
        <v>142.333333333333</v>
      </c>
      <c r="F16" s="20" t="n">
        <v>182.333333333333</v>
      </c>
      <c r="G16" s="20" t="n">
        <v>211.333333333333</v>
      </c>
      <c r="H16" s="20" t="n">
        <v>710.333333333333</v>
      </c>
      <c r="I16" s="20" t="n">
        <v>762</v>
      </c>
      <c r="J16" s="18" t="n">
        <v>-0.611781405251952</v>
      </c>
      <c r="K16" s="18" t="n">
        <v>0.193973634651601</v>
      </c>
      <c r="L16" s="18" t="n">
        <v>3.68351648351648</v>
      </c>
      <c r="M16" s="18" t="n">
        <v>4.3536299765808</v>
      </c>
    </row>
    <row r="17" customFormat="false" ht="12.75" hidden="false" customHeight="false" outlineLevel="0" collapsed="false">
      <c r="A17" s="19" t="s">
        <v>26</v>
      </c>
      <c r="B17" s="20" t="n">
        <v>467.666666666667</v>
      </c>
      <c r="C17" s="20" t="n">
        <v>151</v>
      </c>
      <c r="D17" s="20" t="n">
        <v>129.333333333333</v>
      </c>
      <c r="E17" s="20" t="n">
        <v>108.333333333333</v>
      </c>
      <c r="F17" s="20" t="n">
        <v>142.666666666667</v>
      </c>
      <c r="G17" s="20" t="n">
        <v>166.666666666667</v>
      </c>
      <c r="H17" s="20" t="n">
        <v>598</v>
      </c>
      <c r="I17" s="20" t="n">
        <v>672</v>
      </c>
      <c r="J17" s="18" t="n">
        <v>-0.694939415538133</v>
      </c>
      <c r="K17" s="18" t="n">
        <v>0.103752759381898</v>
      </c>
      <c r="L17" s="18" t="n">
        <v>3.62371134020619</v>
      </c>
      <c r="M17" s="18" t="n">
        <v>5.20307692307692</v>
      </c>
    </row>
    <row r="18" customFormat="false" ht="12.75" hidden="false" customHeight="false" outlineLevel="0" collapsed="false">
      <c r="A18" s="19" t="s">
        <v>27</v>
      </c>
      <c r="B18" s="20" t="n">
        <v>409.666666666667</v>
      </c>
      <c r="C18" s="20" t="n">
        <v>97.6666666666667</v>
      </c>
      <c r="D18" s="20" t="n">
        <v>82.6666666666667</v>
      </c>
      <c r="E18" s="20" t="n">
        <v>67.6666666666667</v>
      </c>
      <c r="F18" s="20" t="n">
        <v>107.333333333333</v>
      </c>
      <c r="G18" s="20" t="n">
        <v>119.666666666667</v>
      </c>
      <c r="H18" s="20" t="n">
        <v>395</v>
      </c>
      <c r="I18" s="20" t="n">
        <v>480</v>
      </c>
      <c r="J18" s="18" t="n">
        <v>-0.7379983726607</v>
      </c>
      <c r="K18" s="18" t="n">
        <v>0.225255972696246</v>
      </c>
      <c r="L18" s="18" t="n">
        <v>3.77822580645161</v>
      </c>
      <c r="M18" s="18" t="n">
        <v>6.0935960591133</v>
      </c>
    </row>
    <row r="19" customFormat="false" ht="12.75" hidden="false" customHeight="false" outlineLevel="0" collapsed="false">
      <c r="A19" s="19" t="s">
        <v>28</v>
      </c>
      <c r="B19" s="20" t="n">
        <v>149</v>
      </c>
      <c r="C19" s="20" t="n">
        <v>23.6666666666667</v>
      </c>
      <c r="D19" s="20" t="n">
        <v>15</v>
      </c>
      <c r="E19" s="20" t="n">
        <v>13.6666666666667</v>
      </c>
      <c r="F19" s="20" t="n">
        <v>33.6666666666667</v>
      </c>
      <c r="G19" s="20" t="n">
        <v>25</v>
      </c>
      <c r="H19" s="20" t="n">
        <v>84</v>
      </c>
      <c r="I19" s="20" t="n">
        <v>99.6666666666667</v>
      </c>
      <c r="J19" s="18" t="n">
        <v>-0.774049217002237</v>
      </c>
      <c r="K19" s="18" t="n">
        <v>0.056338028169014</v>
      </c>
      <c r="L19" s="18" t="n">
        <v>4.6</v>
      </c>
      <c r="M19" s="18" t="n">
        <v>6.29268292682927</v>
      </c>
    </row>
    <row r="20" customFormat="false" ht="12.75" hidden="false" customHeight="false" outlineLevel="0" collapsed="false">
      <c r="A20" s="19" t="s">
        <v>29</v>
      </c>
      <c r="B20" s="20" t="n">
        <v>11.3333333333333</v>
      </c>
      <c r="C20" s="20" t="n">
        <v>1.66666666666667</v>
      </c>
      <c r="D20" s="20" t="n">
        <v>0.333333333333333</v>
      </c>
      <c r="E20" s="20" t="n">
        <v>1</v>
      </c>
      <c r="F20" s="20" t="n">
        <v>3.33333333333333</v>
      </c>
      <c r="G20" s="20" t="n">
        <v>2.66666666666667</v>
      </c>
      <c r="H20" s="20" t="n">
        <v>6</v>
      </c>
      <c r="I20" s="20" t="n">
        <v>6.66666666666667</v>
      </c>
      <c r="J20" s="18" t="n">
        <v>-0.705882352941176</v>
      </c>
      <c r="K20" s="18" t="n">
        <v>0.6</v>
      </c>
      <c r="L20" s="18" t="n">
        <v>17</v>
      </c>
      <c r="M20" s="18" t="n">
        <v>5.66666666666667</v>
      </c>
    </row>
    <row r="21" customFormat="false" ht="12.75" hidden="false" customHeight="false" outlineLevel="0" collapsed="false">
      <c r="A21" s="16"/>
      <c r="B21" s="10"/>
      <c r="C21" s="10"/>
      <c r="D21" s="10"/>
      <c r="E21" s="10"/>
      <c r="F21" s="10"/>
      <c r="G21" s="10"/>
      <c r="H21" s="10"/>
      <c r="I21" s="10"/>
      <c r="J21" s="18"/>
      <c r="K21" s="18"/>
      <c r="L21" s="18"/>
      <c r="M21" s="18"/>
    </row>
    <row r="22" customFormat="false" ht="12.75" hidden="false" customHeight="false" outlineLevel="0" collapsed="false">
      <c r="A22" s="21" t="s">
        <v>30</v>
      </c>
      <c r="B22" s="20" t="n">
        <v>0</v>
      </c>
      <c r="C22" s="20" t="n">
        <v>0</v>
      </c>
      <c r="D22" s="20" t="n">
        <v>0.333333333333333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18"/>
      <c r="K22" s="18"/>
      <c r="L22" s="18"/>
      <c r="M22" s="18"/>
    </row>
    <row r="23" customFormat="false" ht="12.75" hidden="false" customHeight="false" outlineLevel="0" collapsed="false">
      <c r="A23" s="21" t="s">
        <v>31</v>
      </c>
      <c r="B23" s="20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18"/>
      <c r="K23" s="18"/>
      <c r="L23" s="18"/>
      <c r="M23" s="18"/>
    </row>
    <row r="24" customFormat="false" ht="12.75" hidden="false" customHeight="false" outlineLevel="0" collapsed="false">
      <c r="A24" s="21" t="s">
        <v>32</v>
      </c>
      <c r="B24" s="20" t="n">
        <v>1</v>
      </c>
      <c r="C24" s="20" t="n">
        <v>1.33333333333333</v>
      </c>
      <c r="D24" s="20" t="n">
        <v>2.66666666666667</v>
      </c>
      <c r="E24" s="20" t="n">
        <v>4.33333333333333</v>
      </c>
      <c r="F24" s="20" t="n">
        <v>207.333333333333</v>
      </c>
      <c r="G24" s="20" t="n">
        <v>260.666666666667</v>
      </c>
      <c r="H24" s="20" t="n">
        <v>219.333333333333</v>
      </c>
      <c r="I24" s="20" t="n">
        <v>163.666666666667</v>
      </c>
      <c r="J24" s="18" t="n">
        <v>206.333333333333</v>
      </c>
      <c r="K24" s="18" t="n">
        <v>194.5</v>
      </c>
      <c r="L24" s="18" t="n">
        <v>81.25</v>
      </c>
      <c r="M24" s="18" t="n">
        <v>36.7692307692308</v>
      </c>
    </row>
    <row r="25" customFormat="false" ht="12.75" hidden="false" customHeight="false" outlineLevel="0" collapsed="false">
      <c r="A25" s="21" t="s">
        <v>33</v>
      </c>
      <c r="B25" s="20" t="n">
        <v>3</v>
      </c>
      <c r="C25" s="20" t="n">
        <v>3</v>
      </c>
      <c r="D25" s="20" t="n">
        <v>0.666666666666667</v>
      </c>
      <c r="E25" s="20" t="n">
        <v>0.666666666666667</v>
      </c>
      <c r="F25" s="20" t="n">
        <v>0</v>
      </c>
      <c r="G25" s="20" t="n">
        <v>1.33333333333333</v>
      </c>
      <c r="H25" s="20" t="n">
        <v>4.33333333333333</v>
      </c>
      <c r="I25" s="20" t="n">
        <v>2.66666666666667</v>
      </c>
      <c r="J25" s="18" t="n">
        <v>-1</v>
      </c>
      <c r="K25" s="18" t="n">
        <v>-0.555555555555556</v>
      </c>
      <c r="L25" s="18" t="n">
        <v>5.5</v>
      </c>
      <c r="M25" s="18" t="n">
        <v>3</v>
      </c>
    </row>
    <row r="26" s="22" customFormat="true" ht="12.75" hidden="false" customHeight="false" outlineLevel="0" collapsed="false">
      <c r="A26" s="21" t="s">
        <v>34</v>
      </c>
      <c r="B26" s="20" t="n">
        <v>0.666666666666667</v>
      </c>
      <c r="C26" s="20" t="n">
        <v>0</v>
      </c>
      <c r="D26" s="20" t="n">
        <v>0.666666666666667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18" t="n">
        <v>-1</v>
      </c>
      <c r="K26" s="18"/>
      <c r="L26" s="18" t="n">
        <v>-1</v>
      </c>
      <c r="M26" s="18"/>
    </row>
    <row r="27" s="22" customFormat="true" ht="12.75" hidden="false" customHeight="false" outlineLevel="0" collapsed="false">
      <c r="A27" s="21" t="s">
        <v>35</v>
      </c>
      <c r="B27" s="20" t="n">
        <v>132.666666666667</v>
      </c>
      <c r="C27" s="20" t="n">
        <v>119.333333333333</v>
      </c>
      <c r="D27" s="20" t="n">
        <v>122</v>
      </c>
      <c r="E27" s="20" t="n">
        <v>107.333333333333</v>
      </c>
      <c r="F27" s="20" t="n">
        <v>1.33333333333333</v>
      </c>
      <c r="G27" s="20" t="n">
        <v>141.666666666667</v>
      </c>
      <c r="H27" s="20" t="n">
        <v>177</v>
      </c>
      <c r="I27" s="20" t="n">
        <v>189.333333333333</v>
      </c>
      <c r="J27" s="18" t="n">
        <v>-0.989949748743719</v>
      </c>
      <c r="K27" s="18" t="n">
        <v>0.187150837988827</v>
      </c>
      <c r="L27" s="18" t="n">
        <v>0.450819672131148</v>
      </c>
      <c r="M27" s="18" t="n">
        <v>0.763975155279503</v>
      </c>
    </row>
    <row r="28" customFormat="false" ht="12.75" hidden="false" customHeight="false" outlineLevel="0" collapsed="false">
      <c r="A28" s="21" t="s">
        <v>36</v>
      </c>
      <c r="B28" s="20" t="n">
        <v>2296.66666666667</v>
      </c>
      <c r="C28" s="20" t="n">
        <v>736</v>
      </c>
      <c r="D28" s="20" t="n">
        <v>671</v>
      </c>
      <c r="E28" s="20" t="n">
        <v>548.333333333333</v>
      </c>
      <c r="F28" s="20" t="n">
        <v>52.3333333333333</v>
      </c>
      <c r="G28" s="20" t="n">
        <v>9</v>
      </c>
      <c r="H28" s="20" t="n">
        <v>240.333333333333</v>
      </c>
      <c r="I28" s="20" t="n">
        <v>994.666666666667</v>
      </c>
      <c r="J28" s="18" t="n">
        <v>-0.977213352685051</v>
      </c>
      <c r="K28" s="18" t="n">
        <v>-0.987771739130435</v>
      </c>
      <c r="L28" s="18" t="n">
        <v>-0.641828117237953</v>
      </c>
      <c r="M28" s="18" t="n">
        <v>0.813981762917933</v>
      </c>
    </row>
    <row r="29" customFormat="false" ht="12.75" hidden="false" customHeight="false" outlineLevel="0" collapsed="false">
      <c r="A29" s="21" t="s">
        <v>37</v>
      </c>
      <c r="B29" s="20" t="n">
        <v>2</v>
      </c>
      <c r="C29" s="20" t="n">
        <v>1</v>
      </c>
      <c r="D29" s="20" t="n">
        <v>3</v>
      </c>
      <c r="E29" s="20" t="n">
        <v>2.66666666666667</v>
      </c>
      <c r="F29" s="20" t="n">
        <v>0</v>
      </c>
      <c r="G29" s="20" t="n">
        <v>0</v>
      </c>
      <c r="H29" s="20" t="n">
        <v>3</v>
      </c>
      <c r="I29" s="20" t="n">
        <v>29</v>
      </c>
      <c r="J29" s="18" t="n">
        <v>-1</v>
      </c>
      <c r="K29" s="18" t="n">
        <v>-1</v>
      </c>
      <c r="L29" s="18" t="n">
        <v>0</v>
      </c>
      <c r="M29" s="18" t="n">
        <v>9.875</v>
      </c>
    </row>
    <row r="30" customFormat="false" ht="12.75" hidden="false" customHeight="false" outlineLevel="0" collapsed="false">
      <c r="A30" s="21" t="s">
        <v>38</v>
      </c>
      <c r="B30" s="20" t="n">
        <v>69</v>
      </c>
      <c r="C30" s="20" t="n">
        <v>47.6666666666667</v>
      </c>
      <c r="D30" s="20" t="n">
        <v>46</v>
      </c>
      <c r="E30" s="20" t="n">
        <v>61</v>
      </c>
      <c r="F30" s="20" t="n">
        <v>1.66666666666667</v>
      </c>
      <c r="G30" s="20" t="n">
        <v>0.333333333333333</v>
      </c>
      <c r="H30" s="20" t="n">
        <v>19</v>
      </c>
      <c r="I30" s="20" t="n">
        <v>14.3333333333333</v>
      </c>
      <c r="J30" s="18" t="n">
        <v>-0.975845410628019</v>
      </c>
      <c r="K30" s="18" t="n">
        <v>-0.993006993006993</v>
      </c>
      <c r="L30" s="18" t="n">
        <v>-0.586956521739131</v>
      </c>
      <c r="M30" s="18" t="n">
        <v>-0.765027322404372</v>
      </c>
    </row>
    <row r="31" customFormat="false" ht="12.75" hidden="false" customHeight="false" outlineLevel="0" collapsed="false">
      <c r="A31" s="23" t="s">
        <v>39</v>
      </c>
      <c r="B31" s="20" t="n">
        <v>9</v>
      </c>
      <c r="C31" s="20" t="n">
        <v>13.3333333333333</v>
      </c>
      <c r="D31" s="20" t="n">
        <v>6.66666666666667</v>
      </c>
      <c r="E31" s="20" t="n">
        <v>18</v>
      </c>
      <c r="F31" s="20" t="n">
        <v>75</v>
      </c>
      <c r="G31" s="20" t="n">
        <v>151.666666666667</v>
      </c>
      <c r="H31" s="20" t="n">
        <v>677.333333333333</v>
      </c>
      <c r="I31" s="20" t="n">
        <v>705.333333333333</v>
      </c>
      <c r="J31" s="18" t="n">
        <v>7.33333333333333</v>
      </c>
      <c r="K31" s="18" t="n">
        <v>10.375</v>
      </c>
      <c r="L31" s="18" t="n">
        <v>100.6</v>
      </c>
      <c r="M31" s="18" t="n">
        <v>38.1851851851852</v>
      </c>
    </row>
    <row r="32" customFormat="false" ht="12.75" hidden="false" customHeight="false" outlineLevel="0" collapsed="false">
      <c r="A32" s="23" t="s">
        <v>40</v>
      </c>
      <c r="B32" s="20" t="n">
        <v>0.333333333333333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1</v>
      </c>
      <c r="H32" s="20" t="n">
        <v>7.33333333333333</v>
      </c>
      <c r="I32" s="20" t="n">
        <v>3.33333333333333</v>
      </c>
      <c r="J32" s="18"/>
      <c r="K32" s="18"/>
      <c r="L32" s="18"/>
      <c r="M32" s="18"/>
    </row>
    <row r="33" customFormat="false" ht="12.75" hidden="false" customHeight="false" outlineLevel="0" collapsed="false">
      <c r="A33" s="23" t="s">
        <v>41</v>
      </c>
      <c r="B33" s="20" t="n">
        <v>1</v>
      </c>
      <c r="C33" s="20" t="n">
        <v>0.333333333333333</v>
      </c>
      <c r="D33" s="20" t="n">
        <v>1</v>
      </c>
      <c r="E33" s="20" t="n">
        <v>1</v>
      </c>
      <c r="F33" s="20" t="n">
        <v>0</v>
      </c>
      <c r="G33" s="20" t="n">
        <v>0</v>
      </c>
      <c r="H33" s="20" t="n">
        <v>2474.33333333333</v>
      </c>
      <c r="I33" s="20" t="n">
        <v>2124.33333333333</v>
      </c>
      <c r="J33" s="18"/>
      <c r="K33" s="18"/>
      <c r="L33" s="18" t="n">
        <v>2473.33333333333</v>
      </c>
      <c r="M33" s="18" t="n">
        <v>2123.33333333333</v>
      </c>
    </row>
    <row r="34" customFormat="false" ht="12.75" hidden="false" customHeight="false" outlineLevel="0" collapsed="false">
      <c r="A34" s="23" t="s">
        <v>42</v>
      </c>
      <c r="B34" s="20" t="n">
        <v>0</v>
      </c>
      <c r="C34" s="20" t="n">
        <v>0</v>
      </c>
      <c r="D34" s="20" t="n">
        <v>1</v>
      </c>
      <c r="E34" s="20" t="n">
        <v>1.33333333333333</v>
      </c>
      <c r="F34" s="20" t="n">
        <v>0.333333333333333</v>
      </c>
      <c r="G34" s="20" t="n">
        <v>0.333333333333333</v>
      </c>
      <c r="H34" s="20" t="n">
        <v>0</v>
      </c>
      <c r="I34" s="20" t="n">
        <v>0</v>
      </c>
      <c r="J34" s="18"/>
      <c r="K34" s="18"/>
      <c r="L34" s="18"/>
      <c r="M34" s="18"/>
    </row>
    <row r="35" customFormat="false" ht="12.75" hidden="false" customHeight="false" outlineLevel="0" collapsed="false">
      <c r="A35" s="23" t="s">
        <v>43</v>
      </c>
      <c r="B35" s="20" t="n">
        <v>0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4.33333333333333</v>
      </c>
      <c r="I35" s="20" t="n">
        <v>1.33333333333333</v>
      </c>
      <c r="J35" s="18"/>
      <c r="K35" s="18"/>
      <c r="L35" s="18"/>
      <c r="M35" s="18"/>
    </row>
    <row r="36" customFormat="false" ht="12.75" hidden="false" customHeight="false" outlineLevel="0" collapsed="false">
      <c r="A36" s="23" t="s">
        <v>44</v>
      </c>
      <c r="B36" s="20" t="n">
        <v>0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18"/>
      <c r="K36" s="18"/>
      <c r="L36" s="18"/>
      <c r="M36" s="18"/>
    </row>
    <row r="37" customFormat="false" ht="12.75" hidden="false" customHeight="false" outlineLevel="0" collapsed="false">
      <c r="A37" s="23" t="s">
        <v>45</v>
      </c>
      <c r="B37" s="20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18"/>
      <c r="K37" s="18"/>
      <c r="L37" s="18"/>
      <c r="M37" s="18"/>
    </row>
    <row r="38" customFormat="false" ht="12.75" hidden="false" customHeight="false" outlineLevel="0" collapsed="false">
      <c r="A38" s="23" t="s">
        <v>46</v>
      </c>
      <c r="B38" s="20" t="n">
        <v>24</v>
      </c>
      <c r="C38" s="20" t="n">
        <v>13.3333333333333</v>
      </c>
      <c r="D38" s="20" t="n">
        <v>12</v>
      </c>
      <c r="E38" s="20" t="n">
        <v>14</v>
      </c>
      <c r="F38" s="20" t="n">
        <v>331.333333333333</v>
      </c>
      <c r="G38" s="20" t="n">
        <v>578</v>
      </c>
      <c r="H38" s="20" t="n">
        <v>296</v>
      </c>
      <c r="I38" s="20" t="n">
        <v>185</v>
      </c>
      <c r="J38" s="18" t="n">
        <v>12.8055555555556</v>
      </c>
      <c r="K38" s="18" t="n">
        <v>42.35</v>
      </c>
      <c r="L38" s="18" t="n">
        <v>23.6666666666667</v>
      </c>
      <c r="M38" s="18" t="n">
        <v>12.2142857142857</v>
      </c>
    </row>
    <row r="39" customFormat="false" ht="12.75" hidden="false" customHeight="false" outlineLevel="0" collapsed="false">
      <c r="A39" s="23" t="s">
        <v>47</v>
      </c>
      <c r="B39" s="20" t="n">
        <v>1.66666666666667</v>
      </c>
      <c r="C39" s="20" t="n">
        <v>1.66666666666667</v>
      </c>
      <c r="D39" s="20" t="n">
        <v>0</v>
      </c>
      <c r="E39" s="20" t="n">
        <v>0</v>
      </c>
      <c r="F39" s="20" t="n">
        <v>55.3333333333333</v>
      </c>
      <c r="G39" s="20" t="n">
        <v>109.666666666667</v>
      </c>
      <c r="H39" s="20" t="n">
        <v>58</v>
      </c>
      <c r="I39" s="20" t="n">
        <v>35.3333333333333</v>
      </c>
      <c r="J39" s="18" t="n">
        <v>32.2</v>
      </c>
      <c r="K39" s="18" t="n">
        <v>64.8</v>
      </c>
      <c r="L39" s="18"/>
      <c r="M39" s="18"/>
    </row>
    <row r="40" customFormat="false" ht="12.75" hidden="false" customHeight="false" outlineLevel="0" collapsed="false">
      <c r="A40" s="23" t="s">
        <v>48</v>
      </c>
      <c r="B40" s="20" t="n">
        <v>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18"/>
      <c r="K40" s="18"/>
      <c r="L40" s="18"/>
      <c r="M40" s="18"/>
    </row>
    <row r="41" customFormat="false" ht="12.75" hidden="false" customHeight="false" outlineLevel="0" collapsed="false">
      <c r="A41" s="23" t="s">
        <v>49</v>
      </c>
      <c r="B41" s="20" t="n">
        <v>79.3333333333333</v>
      </c>
      <c r="C41" s="20" t="n">
        <v>40</v>
      </c>
      <c r="D41" s="20" t="n">
        <v>62.6666666666667</v>
      </c>
      <c r="E41" s="20" t="n">
        <v>68.3333333333333</v>
      </c>
      <c r="F41" s="20" t="n">
        <v>266.333333333333</v>
      </c>
      <c r="G41" s="20" t="n">
        <v>89</v>
      </c>
      <c r="H41" s="20" t="n">
        <v>69</v>
      </c>
      <c r="I41" s="20" t="n">
        <v>60.6666666666667</v>
      </c>
      <c r="J41" s="18" t="n">
        <v>2.35714285714286</v>
      </c>
      <c r="K41" s="18" t="n">
        <v>1.225</v>
      </c>
      <c r="L41" s="18" t="n">
        <v>0.101063829787234</v>
      </c>
      <c r="M41" s="18" t="n">
        <v>-0.112195121951219</v>
      </c>
    </row>
    <row r="42" customFormat="false" ht="12.75" hidden="false" customHeight="false" outlineLevel="0" collapsed="false">
      <c r="A42" s="23" t="s">
        <v>50</v>
      </c>
      <c r="B42" s="20" t="n">
        <v>3.33333333333333</v>
      </c>
      <c r="C42" s="20" t="n">
        <v>3</v>
      </c>
      <c r="D42" s="20" t="n">
        <v>3.33333333333333</v>
      </c>
      <c r="E42" s="20" t="n">
        <v>2.66666666666667</v>
      </c>
      <c r="F42" s="20" t="n">
        <v>0.333333333333333</v>
      </c>
      <c r="G42" s="20" t="n">
        <v>0</v>
      </c>
      <c r="H42" s="20" t="n">
        <v>0.666666666666667</v>
      </c>
      <c r="I42" s="20" t="n">
        <v>2</v>
      </c>
      <c r="J42" s="18" t="n">
        <v>-0.9</v>
      </c>
      <c r="K42" s="18" t="n">
        <v>-1</v>
      </c>
      <c r="L42" s="18" t="n">
        <v>-0.8</v>
      </c>
      <c r="M42" s="18" t="n">
        <v>-0.25</v>
      </c>
    </row>
    <row r="43" customFormat="false" ht="12.75" hidden="false" customHeight="fals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18"/>
      <c r="K43" s="18"/>
      <c r="L43" s="18"/>
      <c r="M43" s="18"/>
    </row>
    <row r="44" customFormat="false" ht="12.75" hidden="false" customHeight="false" outlineLevel="0" collapsed="false">
      <c r="A44" s="26" t="s">
        <v>51</v>
      </c>
      <c r="B44" s="27" t="n">
        <v>4</v>
      </c>
      <c r="C44" s="27" t="n">
        <v>4.33333333333333</v>
      </c>
      <c r="D44" s="27" t="n">
        <v>3.66666666666667</v>
      </c>
      <c r="E44" s="27" t="n">
        <v>5</v>
      </c>
      <c r="F44" s="27" t="n">
        <v>207.333333333333</v>
      </c>
      <c r="G44" s="27" t="n">
        <v>262</v>
      </c>
      <c r="H44" s="27" t="n">
        <v>223.666666666667</v>
      </c>
      <c r="I44" s="27" t="n">
        <v>166.333333333333</v>
      </c>
      <c r="J44" s="18" t="n">
        <v>50.8333333333333</v>
      </c>
      <c r="K44" s="18" t="n">
        <v>59.4615384615385</v>
      </c>
      <c r="L44" s="18" t="n">
        <v>60</v>
      </c>
      <c r="M44" s="18" t="n">
        <v>32.2666666666667</v>
      </c>
    </row>
    <row r="45" customFormat="false" ht="12.75" hidden="false" customHeight="false" outlineLevel="0" collapsed="false">
      <c r="A45" s="26" t="s">
        <v>52</v>
      </c>
      <c r="B45" s="28" t="n">
        <v>2501</v>
      </c>
      <c r="C45" s="28" t="n">
        <v>904</v>
      </c>
      <c r="D45" s="28" t="n">
        <v>842.666666666667</v>
      </c>
      <c r="E45" s="28" t="n">
        <v>719.333333333333</v>
      </c>
      <c r="F45" s="28" t="n">
        <v>55.3333333333333</v>
      </c>
      <c r="G45" s="28" t="n">
        <v>151</v>
      </c>
      <c r="H45" s="28" t="n">
        <v>439.333333333333</v>
      </c>
      <c r="I45" s="28" t="n">
        <v>1227.33333333333</v>
      </c>
      <c r="J45" s="18" t="n">
        <v>-0.977875516460083</v>
      </c>
      <c r="K45" s="18" t="n">
        <v>-0.832964601769912</v>
      </c>
      <c r="L45" s="18" t="n">
        <v>-0.478639240506329</v>
      </c>
      <c r="M45" s="18" t="n">
        <v>0.706209453197405</v>
      </c>
    </row>
    <row r="46" customFormat="false" ht="12.75" hidden="false" customHeight="false" outlineLevel="0" collapsed="false">
      <c r="A46" s="26" t="s">
        <v>53</v>
      </c>
      <c r="B46" s="28" t="n">
        <v>10.3333333333333</v>
      </c>
      <c r="C46" s="28" t="n">
        <v>13.6666666666667</v>
      </c>
      <c r="D46" s="28" t="n">
        <v>8.66666666666667</v>
      </c>
      <c r="E46" s="28" t="n">
        <v>20.3333333333333</v>
      </c>
      <c r="F46" s="28" t="n">
        <v>75.3333333333333</v>
      </c>
      <c r="G46" s="28" t="n">
        <v>153</v>
      </c>
      <c r="H46" s="28" t="n">
        <v>3159</v>
      </c>
      <c r="I46" s="28" t="n">
        <v>2833</v>
      </c>
      <c r="J46" s="18" t="n">
        <v>6.29032258064516</v>
      </c>
      <c r="K46" s="18" t="n">
        <v>10.1951219512195</v>
      </c>
      <c r="L46" s="18" t="n">
        <v>363.5</v>
      </c>
      <c r="M46" s="18" t="n">
        <v>138.327868852459</v>
      </c>
    </row>
    <row r="47" customFormat="false" ht="12.75" hidden="false" customHeight="false" outlineLevel="0" collapsed="false">
      <c r="A47" s="26" t="s">
        <v>54</v>
      </c>
      <c r="B47" s="28" t="n">
        <v>25.6666666666667</v>
      </c>
      <c r="C47" s="28" t="n">
        <v>15</v>
      </c>
      <c r="D47" s="28" t="n">
        <v>12</v>
      </c>
      <c r="E47" s="28" t="n">
        <v>14</v>
      </c>
      <c r="F47" s="28" t="n">
        <v>386.666666666667</v>
      </c>
      <c r="G47" s="28" t="n">
        <v>687.666666666667</v>
      </c>
      <c r="H47" s="28" t="n">
        <v>358.333333333333</v>
      </c>
      <c r="I47" s="28" t="n">
        <v>221.666666666667</v>
      </c>
      <c r="J47" s="18" t="n">
        <v>14.0649350649351</v>
      </c>
      <c r="K47" s="18" t="n">
        <v>44.8444444444444</v>
      </c>
      <c r="L47" s="18" t="n">
        <v>28.8611111111111</v>
      </c>
      <c r="M47" s="18" t="n">
        <v>14.8333333333333</v>
      </c>
    </row>
    <row r="48" customFormat="false" ht="12.75" hidden="false" customHeight="false" outlineLevel="0" collapsed="false">
      <c r="A48" s="26" t="s">
        <v>55</v>
      </c>
      <c r="B48" s="28" t="n">
        <v>82.6666666666667</v>
      </c>
      <c r="C48" s="28" t="n">
        <v>43</v>
      </c>
      <c r="D48" s="28" t="n">
        <v>66</v>
      </c>
      <c r="E48" s="28" t="n">
        <v>71</v>
      </c>
      <c r="F48" s="28" t="n">
        <v>266.666666666667</v>
      </c>
      <c r="G48" s="28" t="n">
        <v>89</v>
      </c>
      <c r="H48" s="28" t="n">
        <v>69.6666666666667</v>
      </c>
      <c r="I48" s="28" t="n">
        <v>62.6666666666667</v>
      </c>
      <c r="J48" s="18" t="n">
        <v>2.2258064516129</v>
      </c>
      <c r="K48" s="18" t="n">
        <v>1.06976744186047</v>
      </c>
      <c r="L48" s="18" t="n">
        <v>0.0555555555555556</v>
      </c>
      <c r="M48" s="18" t="n">
        <v>-0.117370892018779</v>
      </c>
    </row>
    <row r="49" customFormat="false" ht="4.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</row>
    <row r="50" customFormat="false" ht="11.25" hidden="false" customHeight="true" outlineLevel="0" collapsed="false">
      <c r="A50" s="31" t="s">
        <v>62</v>
      </c>
    </row>
    <row r="51" s="4" customFormat="true" ht="12" hidden="false" customHeight="true" outlineLevel="0" collapsed="false">
      <c r="A51" s="33"/>
    </row>
    <row r="52" customFormat="false" ht="12.75" hidden="false" customHeight="true" outlineLevel="0" collapsed="false">
      <c r="A52" s="34" t="s">
        <v>56</v>
      </c>
    </row>
  </sheetData>
  <mergeCells count="1">
    <mergeCell ref="A1:M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4:18:44Z</dcterms:created>
  <dc:creator>template</dc:creator>
  <dc:description/>
  <dc:language>en-US</dc:language>
  <cp:lastModifiedBy>famarcucci</cp:lastModifiedBy>
  <cp:lastPrinted>2014-08-04T10:08:21Z</cp:lastPrinted>
  <dcterms:modified xsi:type="dcterms:W3CDTF">2014-08-04T10:08:30Z</dcterms:modified>
  <cp:revision>0</cp:revision>
  <dc:subject/>
  <dc:title/>
</cp:coreProperties>
</file>